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1"/>
  </bookViews>
  <sheets>
    <sheet name="封面" sheetId="1" state="visible" r:id="rId2"/>
    <sheet name="工程量清单说明" sheetId="2" state="visible" r:id="rId3"/>
    <sheet name="汇总表" sheetId="3" state="visible" r:id="rId4"/>
    <sheet name="100章" sheetId="4" state="visible" r:id="rId5"/>
    <sheet name="200章" sheetId="5" state="visible" r:id="rId6"/>
    <sheet name="300章" sheetId="6" state="visible" r:id="rId7"/>
    <sheet name="单价分析表" sheetId="7" state="visible" r:id="rId8"/>
  </sheets>
  <definedNames>
    <definedName function="false" hidden="false" name="_m3" vbProcedure="false">#REF!</definedName>
    <definedName function="false" hidden="false" localSheetId="1" name="Print_Area" vbProcedure="false">工程量清单说明!$A$1:$A$55</definedName>
    <definedName function="false" hidden="false" localSheetId="2" name="Print_Area" vbProcedure="false">汇总表!$A$1:$D$20</definedName>
    <definedName function="false" hidden="false" localSheetId="3" name="Print_Area" vbProcedure="false">100章!$A$1:$F$11</definedName>
    <definedName function="false" hidden="false" localSheetId="4" name="Print_Area" vbProcedure="false">200章!$A$1:$F$20</definedName>
    <definedName function="false" hidden="false" localSheetId="4" name="Print_Titles" vbProcedure="false">200章!$1:$3</definedName>
    <definedName function="false" hidden="false" localSheetId="5" name="Print_Area" vbProcedure="false">300章!$A$1:$F$30</definedName>
    <definedName function="false" hidden="false" localSheetId="5" name="Print_Titles" vbProcedure="false">300章!$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57">
  <si>
    <t xml:space="preserve">朱林镇长兴村常王线提升改造工程</t>
  </si>
  <si>
    <t xml:space="preserve">工</t>
  </si>
  <si>
    <t xml:space="preserve">程</t>
  </si>
  <si>
    <t xml:space="preserve">量</t>
  </si>
  <si>
    <t xml:space="preserve">清</t>
  </si>
  <si>
    <t xml:space="preserve">单</t>
  </si>
  <si>
    <t xml:space="preserve">二 ○二三  年 九 月</t>
  </si>
  <si>
    <t xml:space="preserve">工程量清单总说明</t>
  </si>
  <si>
    <r>
      <rPr>
        <b val="true"/>
        <sz val="10"/>
        <color rgb="FFFF0000"/>
        <rFont val="宋体"/>
        <family val="0"/>
        <charset val="134"/>
      </rPr>
      <t xml:space="preserve">1. </t>
    </r>
    <r>
      <rPr>
        <b val="true"/>
        <sz val="10"/>
        <color rgb="FFFF0000"/>
        <rFont val="Noto Sans"/>
        <family val="2"/>
      </rPr>
      <t xml:space="preserve">工程量清单说明</t>
    </r>
  </si>
  <si>
    <r>
      <rPr>
        <sz val="10"/>
        <color rgb="FFFF0000"/>
        <rFont val="宋体"/>
        <family val="0"/>
        <charset val="134"/>
      </rPr>
      <t xml:space="preserve">1.1 </t>
    </r>
    <r>
      <rPr>
        <sz val="10"/>
        <color rgb="FFFF0000"/>
        <rFont val="Noto Sans"/>
        <family val="2"/>
      </rPr>
      <t xml:space="preserve">本清单编制依据有（</t>
    </r>
    <r>
      <rPr>
        <sz val="10"/>
        <color rgb="FFFF0000"/>
        <rFont val="宋体"/>
        <family val="0"/>
        <charset val="134"/>
      </rPr>
      <t xml:space="preserve">1</t>
    </r>
    <r>
      <rPr>
        <sz val="10"/>
        <color rgb="FFFF0000"/>
        <rFont val="Noto Sans"/>
        <family val="2"/>
      </rPr>
      <t xml:space="preserve">）中都工程设计有限公司设计的施工图设计、（</t>
    </r>
    <r>
      <rPr>
        <sz val="10"/>
        <color rgb="FFFF0000"/>
        <rFont val="宋体"/>
        <family val="0"/>
        <charset val="134"/>
      </rPr>
      <t xml:space="preserve">2</t>
    </r>
    <r>
      <rPr>
        <sz val="10"/>
        <color rgb="FFFF0000"/>
        <rFont val="Noto Sans"/>
        <family val="2"/>
      </rPr>
      <t xml:space="preserve">）《公路工程标准施工招标文件（</t>
    </r>
    <r>
      <rPr>
        <sz val="10"/>
        <color rgb="FFFF0000"/>
        <rFont val="宋体"/>
        <family val="0"/>
        <charset val="134"/>
      </rPr>
      <t xml:space="preserve">2018</t>
    </r>
    <r>
      <rPr>
        <sz val="10"/>
        <color rgb="FFFF0000"/>
        <rFont val="Noto Sans"/>
        <family val="2"/>
      </rPr>
      <t xml:space="preserve">版）》第七章技术规范和第八章工程量清单计量规则、（</t>
    </r>
    <r>
      <rPr>
        <sz val="10"/>
        <color rgb="FFFF0000"/>
        <rFont val="宋体"/>
        <family val="0"/>
        <charset val="134"/>
      </rPr>
      <t xml:space="preserve">3</t>
    </r>
    <r>
      <rPr>
        <sz val="10"/>
        <color rgb="FFFF0000"/>
        <rFont val="Noto Sans"/>
        <family val="2"/>
      </rPr>
      <t xml:space="preserve">）《公路工程建设项目概算预算编制办法》（</t>
    </r>
    <r>
      <rPr>
        <sz val="10"/>
        <color rgb="FFFF0000"/>
        <rFont val="宋体"/>
        <family val="0"/>
        <charset val="134"/>
      </rPr>
      <t xml:space="preserve">JTG3830-2018</t>
    </r>
    <r>
      <rPr>
        <sz val="10"/>
        <color rgb="FFFF0000"/>
        <rFont val="Noto Sans"/>
        <family val="2"/>
      </rPr>
      <t xml:space="preserve">）、（</t>
    </r>
    <r>
      <rPr>
        <sz val="10"/>
        <color rgb="FFFF0000"/>
        <rFont val="宋体"/>
        <family val="0"/>
        <charset val="134"/>
      </rPr>
      <t xml:space="preserve">4</t>
    </r>
    <r>
      <rPr>
        <sz val="10"/>
        <color rgb="FFFF0000"/>
        <rFont val="Noto Sans"/>
        <family val="2"/>
      </rPr>
      <t xml:space="preserve">）《公路工程预算定额》（</t>
    </r>
    <r>
      <rPr>
        <sz val="10"/>
        <color rgb="FFFF0000"/>
        <rFont val="宋体"/>
        <family val="0"/>
        <charset val="134"/>
      </rPr>
      <t xml:space="preserve">JTG/T 3832-2018</t>
    </r>
    <r>
      <rPr>
        <sz val="10"/>
        <color rgb="FFFF0000"/>
        <rFont val="Noto Sans"/>
        <family val="2"/>
      </rPr>
      <t xml:space="preserve">）、（</t>
    </r>
    <r>
      <rPr>
        <sz val="10"/>
        <color rgb="FFFF0000"/>
        <rFont val="宋体"/>
        <family val="0"/>
        <charset val="134"/>
      </rPr>
      <t xml:space="preserve">5</t>
    </r>
    <r>
      <rPr>
        <sz val="10"/>
        <color rgb="FFFF0000"/>
        <rFont val="Noto Sans"/>
        <family val="2"/>
      </rPr>
      <t xml:space="preserve">）《公路工程机械台班费用定额》（</t>
    </r>
    <r>
      <rPr>
        <sz val="10"/>
        <color rgb="FFFF0000"/>
        <rFont val="宋体"/>
        <family val="0"/>
        <charset val="134"/>
      </rPr>
      <t xml:space="preserve">JTG/T 3833-2018</t>
    </r>
    <r>
      <rPr>
        <sz val="10"/>
        <color rgb="FFFF0000"/>
        <rFont val="Noto Sans"/>
        <family val="2"/>
      </rPr>
      <t xml:space="preserve">）；</t>
    </r>
  </si>
  <si>
    <r>
      <rPr>
        <sz val="10"/>
        <color rgb="FFFF0000"/>
        <rFont val="宋体"/>
        <family val="0"/>
        <charset val="134"/>
      </rPr>
      <t xml:space="preserve">1.2  </t>
    </r>
    <r>
      <rPr>
        <sz val="10"/>
        <color rgb="FFFF0000"/>
        <rFont val="Noto Sans"/>
        <family val="2"/>
      </rPr>
      <t xml:space="preserve">人工（含机械工）工日单价：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 </t>
    </r>
  </si>
  <si>
    <r>
      <rPr>
        <sz val="10"/>
        <color rgb="FFFF0000"/>
        <rFont val="宋体"/>
        <family val="0"/>
        <charset val="134"/>
      </rPr>
      <t xml:space="preserve">1.3  </t>
    </r>
    <r>
      <rPr>
        <sz val="10"/>
        <color rgb="FFFF0000"/>
        <rFont val="Noto Sans"/>
        <family val="2"/>
      </rPr>
      <t xml:space="preserve">材料价格按 </t>
    </r>
    <r>
      <rPr>
        <sz val="10"/>
        <color rgb="FFFF0000"/>
        <rFont val="宋体"/>
        <family val="0"/>
        <charset val="134"/>
      </rPr>
      <t xml:space="preserve">2023</t>
    </r>
    <r>
      <rPr>
        <sz val="10"/>
        <color rgb="FFFF0000"/>
        <rFont val="Noto Sans"/>
        <family val="2"/>
      </rPr>
      <t xml:space="preserve">年</t>
    </r>
    <r>
      <rPr>
        <sz val="10"/>
        <color rgb="FFFF0000"/>
        <rFont val="宋体"/>
        <family val="0"/>
        <charset val="134"/>
      </rPr>
      <t xml:space="preserve">9</t>
    </r>
    <r>
      <rPr>
        <sz val="10"/>
        <color rgb="FFFF0000"/>
        <rFont val="Noto Sans"/>
        <family val="2"/>
      </rPr>
      <t xml:space="preserve">月份常州工程造价信息除税指导价计入及市场询价；</t>
    </r>
    <r>
      <rPr>
        <sz val="10"/>
        <color rgb="FFFF0000"/>
        <rFont val="宋体"/>
        <family val="0"/>
        <charset val="134"/>
      </rPr>
      <t xml:space="preserve">9</t>
    </r>
    <r>
      <rPr>
        <sz val="10"/>
        <color rgb="FFFF0000"/>
        <rFont val="Noto Sans"/>
        <family val="2"/>
      </rPr>
      <t xml:space="preserve">月份没有的逐月前推，信息价没有的按市场询价（除税价）计入。</t>
    </r>
  </si>
  <si>
    <r>
      <rPr>
        <sz val="10"/>
        <color rgb="FFFF0000"/>
        <rFont val="宋体"/>
        <family val="0"/>
        <charset val="134"/>
      </rPr>
      <t xml:space="preserve">1.4  </t>
    </r>
    <r>
      <rPr>
        <sz val="10"/>
        <color rgb="FFFF0000"/>
        <rFont val="Noto Sans"/>
        <family val="2"/>
      </rPr>
      <t xml:space="preserve">规费计取：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t>
    </r>
  </si>
  <si>
    <r>
      <rPr>
        <sz val="10"/>
        <color rgb="FFFF0000"/>
        <rFont val="宋体"/>
        <family val="0"/>
        <charset val="134"/>
      </rPr>
      <t xml:space="preserve">1.5  </t>
    </r>
    <r>
      <rPr>
        <sz val="10"/>
        <color rgb="FFFF0000"/>
        <rFont val="Noto Sans"/>
        <family val="2"/>
      </rPr>
      <t xml:space="preserve">税金计取： 增值税一般计税法（</t>
    </r>
    <r>
      <rPr>
        <sz val="10"/>
        <color rgb="FFFF0000"/>
        <rFont val="宋体"/>
        <family val="0"/>
        <charset val="134"/>
      </rPr>
      <t xml:space="preserve">9%</t>
    </r>
    <r>
      <rPr>
        <sz val="10"/>
        <color rgb="FFFF0000"/>
        <rFont val="Noto Sans"/>
        <family val="2"/>
      </rPr>
      <t xml:space="preserve">）</t>
    </r>
  </si>
  <si>
    <r>
      <rPr>
        <sz val="10"/>
        <rFont val="宋体"/>
        <family val="0"/>
        <charset val="134"/>
      </rPr>
      <t xml:space="preserve">1.6</t>
    </r>
    <r>
      <rPr>
        <sz val="10"/>
        <rFont val="Times New Roman"/>
        <family val="1"/>
      </rPr>
      <t xml:space="preserve">   </t>
    </r>
    <r>
      <rPr>
        <sz val="10"/>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
        <rFont val="宋体"/>
        <family val="0"/>
        <charset val="134"/>
      </rPr>
      <t xml:space="preserve">1.7</t>
    </r>
    <r>
      <rPr>
        <sz val="10"/>
        <rFont val="Times New Roman"/>
        <family val="1"/>
      </rPr>
      <t xml:space="preserve">  </t>
    </r>
    <r>
      <rPr>
        <sz val="10"/>
        <rFont val="Noto Sans"/>
        <family val="2"/>
      </rPr>
      <t xml:space="preserve">本工程量清单应与招标文件中的投标人须知、通用合同条款、专用合同条款、工程量清单计量规则、技术规范及图纸等一起阅读和理解。</t>
    </r>
  </si>
  <si>
    <r>
      <rPr>
        <sz val="10"/>
        <rFont val="宋体"/>
        <family val="0"/>
        <charset val="134"/>
      </rPr>
      <t xml:space="preserve">1.8</t>
    </r>
    <r>
      <rPr>
        <sz val="10"/>
        <rFont val="Times New Roman"/>
        <family val="1"/>
      </rPr>
      <t xml:space="preserve">   </t>
    </r>
    <r>
      <rPr>
        <sz val="10"/>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者根据具体情况，按合同条款第</t>
    </r>
    <r>
      <rPr>
        <sz val="10"/>
        <color rgb="FFFF0000"/>
        <rFont val="宋体"/>
        <family val="0"/>
        <charset val="134"/>
      </rPr>
      <t xml:space="preserve">15.4</t>
    </r>
    <r>
      <rPr>
        <sz val="10"/>
        <color rgb="FFFF0000"/>
        <rFont val="Noto Sans"/>
        <family val="2"/>
      </rPr>
      <t xml:space="preserve">款</t>
    </r>
    <r>
      <rPr>
        <sz val="10"/>
        <rFont val="Noto Sans"/>
        <family val="2"/>
      </rPr>
      <t xml:space="preserve">的规定，按监理人确定的单价或总额价计算支付额。</t>
    </r>
  </si>
  <si>
    <r>
      <rPr>
        <sz val="10"/>
        <rFont val="宋体"/>
        <family val="0"/>
        <charset val="134"/>
      </rPr>
      <t xml:space="preserve">1.9</t>
    </r>
    <r>
      <rPr>
        <sz val="10"/>
        <rFont val="Times New Roman"/>
        <family val="1"/>
      </rPr>
      <t xml:space="preserve">   </t>
    </r>
    <r>
      <rPr>
        <sz val="10"/>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t>
    </r>
  </si>
  <si>
    <r>
      <rPr>
        <sz val="10"/>
        <rFont val="宋体"/>
        <family val="0"/>
        <charset val="134"/>
      </rPr>
      <t xml:space="preserve">1.10</t>
    </r>
    <r>
      <rPr>
        <sz val="10"/>
        <rFont val="Times New Roman"/>
        <family val="1"/>
      </rPr>
      <t xml:space="preserve">  </t>
    </r>
    <r>
      <rPr>
        <sz val="10"/>
        <rFont val="Noto Sans"/>
        <family val="2"/>
      </rPr>
      <t xml:space="preserve">对作业和材料的一般说明或规定，未重复写入工程量清单内，在给工程量清单各子目标价前，应参阅第七章“技术规范”的有关内容。</t>
    </r>
  </si>
  <si>
    <r>
      <rPr>
        <sz val="10"/>
        <rFont val="宋体"/>
        <family val="0"/>
        <charset val="134"/>
      </rPr>
      <t xml:space="preserve">1.11</t>
    </r>
    <r>
      <rPr>
        <sz val="10"/>
        <rFont val="Times New Roman"/>
        <family val="1"/>
      </rPr>
      <t xml:space="preserve">  </t>
    </r>
    <r>
      <rPr>
        <sz val="10"/>
        <rFont val="Noto Sans"/>
        <family val="2"/>
      </rPr>
      <t xml:space="preserve">工程量清单中所列工程量的变动，丝毫不会降低或影响合同条款的效力，也不免除承包人按规定的标准进行施工和修复缺陷的责任。</t>
    </r>
  </si>
  <si>
    <r>
      <rPr>
        <sz val="10"/>
        <rFont val="宋体"/>
        <family val="0"/>
        <charset val="134"/>
      </rPr>
      <t xml:space="preserve">1.12</t>
    </r>
    <r>
      <rPr>
        <sz val="10"/>
        <rFont val="Times New Roman"/>
        <family val="1"/>
      </rPr>
      <t xml:space="preserve">   </t>
    </r>
    <r>
      <rPr>
        <sz val="10"/>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0"/>
        <rFont val="宋体"/>
        <family val="0"/>
        <charset val="134"/>
      </rPr>
      <t xml:space="preserve">2. </t>
    </r>
    <r>
      <rPr>
        <b val="true"/>
        <sz val="10"/>
        <rFont val="Noto Sans"/>
        <family val="2"/>
      </rPr>
      <t xml:space="preserve">投标报价说明</t>
    </r>
  </si>
  <si>
    <r>
      <rPr>
        <sz val="10"/>
        <rFont val="宋体"/>
        <family val="0"/>
        <charset val="134"/>
      </rPr>
      <t xml:space="preserve">2.1 </t>
    </r>
    <r>
      <rPr>
        <sz val="10"/>
        <rFont val="Noto Sans"/>
        <family val="2"/>
      </rPr>
      <t xml:space="preserve">工程量清单中的每一子目须填入单价或价格，且只允许有一个报价。</t>
    </r>
  </si>
  <si>
    <r>
      <rPr>
        <sz val="10"/>
        <rFont val="宋体"/>
        <family val="0"/>
        <charset val="134"/>
      </rPr>
      <t xml:space="preserve">2.2</t>
    </r>
    <r>
      <rPr>
        <sz val="10"/>
        <rFont val="Times New Roman"/>
        <family val="1"/>
      </rPr>
      <t xml:space="preserve">   </t>
    </r>
    <r>
      <rPr>
        <sz val="10"/>
        <rFont val="Noto Sans"/>
        <family val="2"/>
      </rPr>
      <t xml:space="preserve">除非合同另有规定，工程量清单中有标价的单价和总额价均已包括了为实施和完成合同工程所需的劳务、材料、机械、质检（自检）、管道视频检测、安装、缺陷修复、管理、保险、税费、利润等费用，以及合同明示或暗示的所有责任、义务和一般风险。</t>
    </r>
  </si>
  <si>
    <r>
      <rPr>
        <sz val="10"/>
        <rFont val="宋体"/>
        <family val="0"/>
        <charset val="134"/>
      </rPr>
      <t xml:space="preserve">2.3</t>
    </r>
    <r>
      <rPr>
        <sz val="10"/>
        <rFont val="Times New Roman"/>
        <family val="1"/>
      </rPr>
      <t xml:space="preserve">   </t>
    </r>
    <r>
      <rPr>
        <sz val="10"/>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0"/>
        <rFont val="宋体"/>
        <family val="0"/>
        <charset val="134"/>
      </rPr>
      <t xml:space="preserve">2.4</t>
    </r>
    <r>
      <rPr>
        <sz val="10"/>
        <rFont val="Times New Roman"/>
        <family val="1"/>
      </rPr>
      <t xml:space="preserve">   </t>
    </r>
    <r>
      <rPr>
        <sz val="10"/>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
        <rFont val="宋体"/>
        <family val="0"/>
        <charset val="134"/>
      </rPr>
      <t xml:space="preserve">2.5</t>
    </r>
    <r>
      <rPr>
        <sz val="10"/>
        <rFont val="Times New Roman"/>
        <family val="1"/>
      </rPr>
      <t xml:space="preserve">   </t>
    </r>
    <r>
      <rPr>
        <sz val="10"/>
        <rFont val="Noto Sans"/>
        <family val="2"/>
      </rPr>
      <t xml:space="preserve">承包人用于本合同工程的各类装备的提供、运输、维护、拆卸、拼装等支付的费用，已包括在工程量清单的单价与总额价之中。</t>
    </r>
  </si>
  <si>
    <r>
      <rPr>
        <sz val="10"/>
        <rFont val="宋体"/>
        <family val="0"/>
        <charset val="134"/>
      </rPr>
      <t xml:space="preserve">2.6</t>
    </r>
    <r>
      <rPr>
        <sz val="10"/>
        <rFont val="Times New Roman"/>
        <family val="1"/>
      </rPr>
      <t xml:space="preserve">   </t>
    </r>
    <r>
      <rPr>
        <sz val="10"/>
        <rFont val="Noto Sans"/>
        <family val="2"/>
      </rPr>
      <t xml:space="preserve">工程量清单中各项金额均以人民币（元）结算。</t>
    </r>
  </si>
  <si>
    <r>
      <rPr>
        <sz val="10"/>
        <color rgb="FFFF0000"/>
        <rFont val="宋体"/>
        <family val="0"/>
        <charset val="134"/>
      </rPr>
      <t xml:space="preserve">2.7 </t>
    </r>
    <r>
      <rPr>
        <sz val="10"/>
        <color rgb="FFFF0000"/>
        <rFont val="Noto Sans"/>
        <family val="2"/>
      </rPr>
      <t xml:space="preserve">暂列金额（不含计日工总额）的数量及拟用子目的说明：按每公里</t>
    </r>
    <r>
      <rPr>
        <sz val="10"/>
        <color rgb="FFFF0000"/>
        <rFont val="宋体"/>
        <family val="0"/>
        <charset val="134"/>
      </rPr>
      <t xml:space="preserve">5</t>
    </r>
    <r>
      <rPr>
        <sz val="10"/>
        <color rgb="FFFF0000"/>
        <rFont val="Noto Sans"/>
        <family val="2"/>
      </rPr>
      <t xml:space="preserve">万元计列。</t>
    </r>
  </si>
  <si>
    <r>
      <rPr>
        <b val="true"/>
        <sz val="10"/>
        <rFont val="宋体"/>
        <family val="0"/>
        <charset val="134"/>
      </rPr>
      <t xml:space="preserve">3.</t>
    </r>
    <r>
      <rPr>
        <b val="true"/>
        <sz val="10"/>
        <rFont val="Noto Sans"/>
        <family val="2"/>
      </rPr>
      <t xml:space="preserve">计日工说明</t>
    </r>
  </si>
  <si>
    <t xml:space="preserve">本项目不适用。</t>
  </si>
  <si>
    <r>
      <rPr>
        <b val="true"/>
        <sz val="10"/>
        <rFont val="宋体"/>
        <family val="0"/>
        <charset val="134"/>
      </rPr>
      <t xml:space="preserve">4.</t>
    </r>
    <r>
      <rPr>
        <b val="true"/>
        <sz val="10"/>
        <rFont val="Noto Sans"/>
        <family val="2"/>
      </rPr>
      <t xml:space="preserve">其他说明</t>
    </r>
  </si>
  <si>
    <t xml:space="preserve">其他说明中补充的计量项目及其规则（本处规定与第八章“工程量清单计量规则”、第七章“技术规范”规定不一致之处，以本处规定为准：</t>
  </si>
  <si>
    <r>
      <rPr>
        <sz val="10"/>
        <rFont val="宋体"/>
        <family val="0"/>
        <charset val="134"/>
      </rPr>
      <t xml:space="preserve">4.1 </t>
    </r>
    <r>
      <rPr>
        <sz val="10"/>
        <rFont val="Noto Sans"/>
        <family val="2"/>
      </rPr>
      <t xml:space="preserve">投标人在编制施工组织设计时，应仔细研究所投标段的施工方案和技术要求，了解施工地点的地质、气象等情况，根据自己的技术水平、施工经验、设备配备等制定周密的安全、质量保证措施（包括人员、设备、材料、后勤保障及紧急处理措施等）及施工计划，以保证本合同工程的顺利施工，所需费用均含入相应单价或总额价内，不再单独计列。</t>
    </r>
  </si>
  <si>
    <t xml:space="preserve">  设计单位提供的设计文件中的施工方案仅是设计单位提供的参考意见，并非发包人要求投标人必须采纳的。因此，各投标人在编制投标文件时，应充分调查，仔细研究招标文件，根据自己的技术水平、施工经验、设备配备等选择合适的方案。</t>
  </si>
  <si>
    <r>
      <rPr>
        <sz val="10"/>
        <rFont val="宋体"/>
        <family val="0"/>
        <charset val="134"/>
      </rPr>
      <t xml:space="preserve">4.2 </t>
    </r>
    <r>
      <rPr>
        <sz val="10"/>
        <rFont val="Noto Sans"/>
        <family val="2"/>
      </rPr>
      <t xml:space="preserve">承包人应严格执行发包人或监理人提出的阶段性工期要求，根据要求合理编制施工方案和工期计划。</t>
    </r>
  </si>
  <si>
    <r>
      <rPr>
        <sz val="10"/>
        <rFont val="宋体"/>
        <family val="0"/>
        <charset val="134"/>
      </rPr>
      <t xml:space="preserve">4.3 </t>
    </r>
    <r>
      <rPr>
        <sz val="10"/>
        <rFont val="Noto Sans"/>
        <family val="2"/>
      </rPr>
      <t xml:space="preserve">承包人应在监理人的指示下，为本项目其他工程提供必要的便利条件，因此发生的一切费用均含入所报的单价或总额价内，不再单独计列。</t>
    </r>
  </si>
  <si>
    <r>
      <rPr>
        <sz val="10"/>
        <rFont val="宋体"/>
        <family val="0"/>
        <charset val="134"/>
      </rPr>
      <t xml:space="preserve">4.4 </t>
    </r>
    <r>
      <rPr>
        <sz val="10"/>
        <rFont val="Noto Sans"/>
        <family val="2"/>
      </rPr>
      <t xml:space="preserve">本工程投标报价将视为优质工程报价，承包人应精心组织施工，充分考虑各项保证措施。若未达到质量目标的要求，应无条件采取措施补救，所需费用均含入相应单价或总额价内，不再单独计列。</t>
    </r>
  </si>
  <si>
    <r>
      <rPr>
        <sz val="10"/>
        <rFont val="宋体"/>
        <family val="0"/>
        <charset val="134"/>
      </rPr>
      <t xml:space="preserve">4.5  </t>
    </r>
    <r>
      <rPr>
        <sz val="10"/>
        <rFont val="Noto Sans"/>
        <family val="2"/>
      </rPr>
      <t xml:space="preserve">除合同另有规定外，承包人为实施和完成本合同工程及缺陷修复工作中一切施工作业所需的临时出入现场和施工运输，应对所使用的由发包人提供的或按需要由承包人自建的或借用、占用、利用当地的所有出入现场的临时道路和桥梁进行养护和维修，直到工程竣工，并应保证发包人免于承担因上述临时道路的使用所引起的补偿费、诉讼费、损害赔偿、指控费及其它开支。</t>
    </r>
  </si>
  <si>
    <r>
      <rPr>
        <sz val="10"/>
        <rFont val="宋体"/>
        <family val="0"/>
        <charset val="134"/>
      </rPr>
      <t xml:space="preserve">4.6 </t>
    </r>
    <r>
      <rPr>
        <sz val="10"/>
        <rFont val="Noto Sans"/>
        <family val="2"/>
      </rPr>
      <t xml:space="preserve">凡是标段内与已建铁路、公路、管线等有交叉、干扰的地段，承包人应在不干扰铁路、公路、管线正常运营的前提下合理安排施工组织计划，积极与有关部门联系，采取有效措施保证施工工期和安全，并在必要时疏导现有交通流；凡是标段内与其他在建工程有互扰的地段，承包人应做好与其它施工单位的协调工作；承包人应对上述所有工作负责，发包人将根据承包人的要求给予适当协调。承包人应将其采取上述措施而可能发生的全部费用计入投标报价中，除另有约定外发包人将不另行支付。如因承包人采取的措施不力，造成铁路、公路不能正常安全运营而给其它部门或个人造成的一切损失，或由上述原因造成本工程工期的拖延或施工费用的增加，均由承包人自行负责。</t>
    </r>
  </si>
  <si>
    <t xml:space="preserve">    对于标段中与既有道路有交叉、干扰的地段，承包人应及时办理施工许可，施工时应保证施工和交通的安全。承包人应在主要交叉点实行道路两侧围档施工，设立规范的安全禁示和指示标志。在人员密度大、流动大的地段以及其它需要地段也必须采取围挡施工，以确保施工安全和人员安全。所需费用均含入相应单价或总额价内，不再单独计列。</t>
  </si>
  <si>
    <r>
      <rPr>
        <sz val="10"/>
        <rFont val="宋体"/>
        <family val="0"/>
        <charset val="134"/>
      </rPr>
      <t xml:space="preserve">4.7 </t>
    </r>
    <r>
      <rPr>
        <sz val="10"/>
        <rFont val="Noto Sans"/>
        <family val="2"/>
      </rPr>
      <t xml:space="preserve">承包人在施工中必须注意保护已有的土建和安装成品，由于自身施工等原因而对其它合同工程造成污染、损坏、损失等，均应立即免费修复或足额赔偿。未经发包人及监理单位同意，禁止随意开洞、开槽。经发包人及监理单位同意，施工中对已有的土建和安装成品造成破坏的，应在施工完成后及时做好恢复工作，所需费用均含入相应单价或总额价内，不再单独计列。</t>
    </r>
  </si>
  <si>
    <r>
      <rPr>
        <sz val="10"/>
        <rFont val="宋体"/>
        <family val="0"/>
        <charset val="134"/>
      </rPr>
      <t xml:space="preserve">4.8  </t>
    </r>
    <r>
      <rPr>
        <sz val="10"/>
        <rFont val="Noto Sans"/>
        <family val="2"/>
      </rPr>
      <t xml:space="preserve">结合项目所在地的实际情况，一个有经验的承包人应充分考虑到施工过程中会发生的由于施工或其他非发包人原因造成的地方矛盾和阻工问题，承包人自行负责解决，并支付所发生的一切费用。发包人协助做好协调工作，发包人的协调不免除承包人自行解决矛盾的任何责任。</t>
    </r>
  </si>
  <si>
    <r>
      <rPr>
        <sz val="10"/>
        <rFont val="宋体"/>
        <family val="0"/>
        <charset val="134"/>
      </rPr>
      <t xml:space="preserve">4.9 </t>
    </r>
    <r>
      <rPr>
        <sz val="10"/>
        <rFont val="Noto Sans"/>
        <family val="2"/>
      </rPr>
      <t xml:space="preserve">建设工程一切险（包括不计免赔）及第三者责任险（包括不计免赔）等保险由承包人在开工前办理投保并报发包人备案，保险费率由承包人自行调查确定，投保的范围和条件应符合本招标文件和国家有关规定，其费用包括在清单报价内，</t>
    </r>
    <r>
      <rPr>
        <sz val="10"/>
        <color rgb="FFFF0000"/>
        <rFont val="Noto Sans"/>
        <family val="2"/>
      </rPr>
      <t xml:space="preserve">不单独支付</t>
    </r>
    <r>
      <rPr>
        <sz val="10"/>
        <rFont val="Noto Sans"/>
        <family val="2"/>
      </rPr>
      <t xml:space="preserve">。一旦发生上述保险范围内的事件，由承包人自行办理索赔事宜。承包人未按要求办理上述保险，承包人不得进场开工。</t>
    </r>
  </si>
  <si>
    <r>
      <rPr>
        <sz val="10"/>
        <rFont val="宋体"/>
        <family val="0"/>
        <charset val="134"/>
      </rPr>
      <t xml:space="preserve">4.10 </t>
    </r>
    <r>
      <rPr>
        <sz val="10"/>
        <rFont val="Noto Sans"/>
        <family val="2"/>
      </rPr>
      <t xml:space="preserve">根据苏人社规</t>
    </r>
    <r>
      <rPr>
        <sz val="10"/>
        <rFont val="宋体"/>
        <family val="0"/>
        <charset val="134"/>
      </rPr>
      <t xml:space="preserve">[2020]1</t>
    </r>
    <r>
      <rPr>
        <sz val="10"/>
        <rFont val="Noto Sans"/>
        <family val="2"/>
      </rPr>
      <t xml:space="preserve">号文“关于印发《江苏省工伤保险费率管理办法》的通知”，承包人应在收到缴费通知后</t>
    </r>
    <r>
      <rPr>
        <sz val="10"/>
        <rFont val="宋体"/>
        <family val="0"/>
        <charset val="134"/>
      </rPr>
      <t xml:space="preserve">7</t>
    </r>
    <r>
      <rPr>
        <sz val="10"/>
        <rFont val="Noto Sans"/>
        <family val="2"/>
      </rPr>
      <t xml:space="preserve">个工作日内为本工程中所有人员</t>
    </r>
    <r>
      <rPr>
        <sz val="10"/>
        <rFont val="宋体"/>
        <family val="0"/>
        <charset val="134"/>
      </rPr>
      <t xml:space="preserve">(</t>
    </r>
    <r>
      <rPr>
        <sz val="10"/>
        <rFont val="Noto Sans"/>
        <family val="2"/>
      </rPr>
      <t xml:space="preserve">包括临时用工</t>
    </r>
    <r>
      <rPr>
        <sz val="10"/>
        <rFont val="宋体"/>
        <family val="0"/>
        <charset val="134"/>
      </rPr>
      <t xml:space="preserve">)</t>
    </r>
    <r>
      <rPr>
        <sz val="10"/>
        <rFont val="Noto Sans"/>
        <family val="2"/>
      </rPr>
      <t xml:space="preserve">办理 工伤保险，</t>
    </r>
    <r>
      <rPr>
        <sz val="10"/>
        <color rgb="FFFF0000"/>
        <rFont val="Noto Sans"/>
        <family val="2"/>
      </rPr>
      <t xml:space="preserve">其费用包括在清单报价内，不另行支付</t>
    </r>
    <r>
      <rPr>
        <sz val="10"/>
        <rFont val="Noto Sans"/>
        <family val="2"/>
      </rPr>
      <t xml:space="preserve">。具体按合同履行期间最新文件执行，具体缴纳程序可与金坛区社保中心联系。承包人未按要求办理上述保险，承包人不得进场开工。</t>
    </r>
  </si>
  <si>
    <r>
      <rPr>
        <sz val="10"/>
        <rFont val="宋体"/>
        <family val="0"/>
        <charset val="134"/>
      </rPr>
      <t xml:space="preserve">4.11 </t>
    </r>
    <r>
      <rPr>
        <sz val="10"/>
        <rFont val="Noto Sans"/>
        <family val="2"/>
      </rPr>
      <t xml:space="preserve">承包人装备险和承包人职工的（人身）事故险均由承包人自行投保，保险费用由承包人承担，</t>
    </r>
    <r>
      <rPr>
        <sz val="10"/>
        <color rgb="FFFF0000"/>
        <rFont val="Noto Sans"/>
        <family val="2"/>
      </rPr>
      <t xml:space="preserve">不单独计量支付。</t>
    </r>
  </si>
  <si>
    <r>
      <rPr>
        <sz val="10"/>
        <rFont val="宋体"/>
        <family val="0"/>
        <charset val="134"/>
      </rPr>
      <t xml:space="preserve">4.12 </t>
    </r>
    <r>
      <rPr>
        <sz val="10"/>
        <rFont val="Noto Sans"/>
        <family val="2"/>
      </rPr>
      <t xml:space="preserve">竣工文件费</t>
    </r>
    <r>
      <rPr>
        <sz val="10"/>
        <color rgb="FFFF0000"/>
        <rFont val="Noto Sans"/>
        <family val="2"/>
      </rPr>
      <t xml:space="preserve">不单独计列</t>
    </r>
    <r>
      <rPr>
        <sz val="10"/>
        <rFont val="Noto Sans"/>
        <family val="2"/>
      </rPr>
      <t xml:space="preserve">，本项目竣工验收合格后，要求承包人提交纸质竣工资料的同时，提交全部相应资料的电子档案，由此产生的费用（含交竣工验收过程中与本项目有关的交、竣工会议相关费用）</t>
    </r>
    <r>
      <rPr>
        <sz val="10"/>
        <color rgb="FFFF0000"/>
        <rFont val="Noto Sans"/>
        <family val="2"/>
      </rPr>
      <t xml:space="preserve">含在投标报价中，不单独计量支付。</t>
    </r>
  </si>
  <si>
    <r>
      <rPr>
        <sz val="10"/>
        <rFont val="宋体"/>
        <family val="0"/>
        <charset val="134"/>
      </rPr>
      <t xml:space="preserve">4.13 102-2</t>
    </r>
    <r>
      <rPr>
        <sz val="10"/>
        <rFont val="Noto Sans"/>
        <family val="2"/>
      </rPr>
      <t xml:space="preserve">施工环保费（含扬尘污染防治费）：按招标文件及相关规定执行，投标时按暂估价</t>
    </r>
    <r>
      <rPr>
        <sz val="10"/>
        <color rgb="FFFF0000"/>
        <rFont val="宋体"/>
        <family val="0"/>
        <charset val="134"/>
      </rPr>
      <t xml:space="preserve">2000</t>
    </r>
    <r>
      <rPr>
        <sz val="10"/>
        <color rgb="FFFF0000"/>
        <rFont val="Noto Sans"/>
        <family val="2"/>
      </rPr>
      <t xml:space="preserve">元</t>
    </r>
    <r>
      <rPr>
        <sz val="10"/>
        <rFont val="Noto Sans"/>
        <family val="2"/>
      </rPr>
      <t xml:space="preserve">计入，按实际发生金额计量支付，</t>
    </r>
    <r>
      <rPr>
        <sz val="10"/>
        <color rgb="FFFF0000"/>
        <rFont val="Noto Sans"/>
        <family val="2"/>
      </rPr>
      <t xml:space="preserve">超出部分不予计量。</t>
    </r>
  </si>
  <si>
    <r>
      <rPr>
        <sz val="10"/>
        <rFont val="宋体"/>
        <family val="0"/>
        <charset val="134"/>
      </rPr>
      <t xml:space="preserve">4.14 102-3</t>
    </r>
    <r>
      <rPr>
        <sz val="10"/>
        <rFont val="Noto Sans"/>
        <family val="2"/>
      </rPr>
      <t xml:space="preserve">安全生产费：按招标文件及相关规定执行，用于施工安全防护用具及设施的采购和更新、安全施工措施的落实、安全生产条件的改善，不得挪作他用。</t>
    </r>
    <r>
      <rPr>
        <sz val="10"/>
        <color rgb="FFFF0000"/>
        <rFont val="Noto Sans"/>
        <family val="2"/>
      </rPr>
      <t xml:space="preserve">投标时按工程量清单金额，不得调整</t>
    </r>
    <r>
      <rPr>
        <sz val="10"/>
        <rFont val="Noto Sans"/>
        <family val="2"/>
      </rPr>
      <t xml:space="preserve">。发包人将根据实际情况按实结算，且对承包人相关工作考核后根据考核结果进行支付，</t>
    </r>
    <r>
      <rPr>
        <sz val="10"/>
        <color rgb="FFFF0000"/>
        <rFont val="Noto Sans"/>
        <family val="2"/>
      </rPr>
      <t xml:space="preserve">超出部分不予计量。</t>
    </r>
  </si>
  <si>
    <r>
      <rPr>
        <sz val="10"/>
        <rFont val="宋体"/>
        <family val="0"/>
        <charset val="134"/>
      </rPr>
      <t xml:space="preserve">4.15 104-1</t>
    </r>
    <r>
      <rPr>
        <sz val="10"/>
        <rFont val="Noto Sans"/>
        <family val="2"/>
      </rPr>
      <t xml:space="preserve">承包人驻地建设：按</t>
    </r>
    <r>
      <rPr>
        <sz val="10"/>
        <color rgb="FFFF0000"/>
        <rFont val="宋体"/>
        <family val="0"/>
        <charset val="134"/>
      </rPr>
      <t xml:space="preserve">3000</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标段固定价</t>
    </r>
    <r>
      <rPr>
        <sz val="10"/>
        <rFont val="Noto Sans"/>
        <family val="2"/>
      </rPr>
      <t xml:space="preserve">由承包人包干使用，</t>
    </r>
    <r>
      <rPr>
        <sz val="10"/>
        <color rgb="FFFF0000"/>
        <rFont val="Noto Sans"/>
        <family val="2"/>
      </rPr>
      <t xml:space="preserve">超出部分不予计量</t>
    </r>
    <r>
      <rPr>
        <sz val="10"/>
        <rFont val="Noto Sans"/>
        <family val="2"/>
      </rPr>
      <t xml:space="preserve">。承包人驻地建设必须满足建设单位要求；</t>
    </r>
  </si>
  <si>
    <r>
      <rPr>
        <sz val="10"/>
        <rFont val="宋体"/>
        <family val="0"/>
        <charset val="134"/>
      </rPr>
      <t xml:space="preserve">4.16 </t>
    </r>
    <r>
      <rPr>
        <sz val="10"/>
        <rFont val="Noto Sans"/>
        <family val="2"/>
      </rPr>
      <t xml:space="preserve">承包人为实施合同工程需要的施工用水、用电等，由承包人自行负责解决，并执行有关部门用电、用水的管理要求，由此产生的一切费用应计入投标报价中，不单独计量支付。</t>
    </r>
  </si>
  <si>
    <r>
      <rPr>
        <sz val="10"/>
        <rFont val="宋体"/>
        <family val="0"/>
        <charset val="134"/>
      </rPr>
      <t xml:space="preserve">4.17 100</t>
    </r>
    <r>
      <rPr>
        <sz val="10"/>
        <rFont val="Noto Sans"/>
        <family val="2"/>
      </rPr>
      <t xml:space="preserve">章未列子目或所列子目费用不足部分由投标人考虑在投标报价中，不另行计量支付</t>
    </r>
  </si>
  <si>
    <t xml:space="preserve">工程量清单汇总表</t>
  </si>
  <si>
    <t xml:space="preserve">合同段： 朱林镇长兴村常王线提升改造工程               单位：人民币元</t>
  </si>
  <si>
    <t xml:space="preserve">序号</t>
  </si>
  <si>
    <t xml:space="preserve">章次</t>
  </si>
  <si>
    <t xml:space="preserve">科目名称</t>
  </si>
  <si>
    <t xml:space="preserve">金额</t>
  </si>
  <si>
    <t xml:space="preserve">  总 则</t>
  </si>
  <si>
    <t xml:space="preserve">路基工程</t>
  </si>
  <si>
    <t xml:space="preserve">路面工程</t>
  </si>
  <si>
    <t xml:space="preserve">桥梁、涵洞工程</t>
  </si>
  <si>
    <t xml:space="preserve">隧道（空）</t>
  </si>
  <si>
    <t xml:space="preserve">安全设施及预埋管线</t>
  </si>
  <si>
    <t xml:space="preserve">绿化及环境保护设施（空）</t>
  </si>
  <si>
    <r>
      <rPr>
        <sz val="10"/>
        <rFont val="Noto Sans"/>
        <family val="2"/>
      </rPr>
      <t xml:space="preserve">第</t>
    </r>
    <r>
      <rPr>
        <sz val="10"/>
        <rFont val="宋体"/>
        <family val="0"/>
        <charset val="134"/>
      </rPr>
      <t xml:space="preserve">100</t>
    </r>
    <r>
      <rPr>
        <sz val="10"/>
        <rFont val="Noto Sans"/>
        <family val="2"/>
      </rPr>
      <t xml:space="preserve">章至</t>
    </r>
    <r>
      <rPr>
        <sz val="10"/>
        <rFont val="宋体"/>
        <family val="0"/>
        <charset val="134"/>
      </rPr>
      <t xml:space="preserve">700</t>
    </r>
    <r>
      <rPr>
        <sz val="10"/>
        <rFont val="Noto Sans"/>
        <family val="2"/>
      </rPr>
      <t xml:space="preserve">章清单小计                                      （</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t>
    </r>
  </si>
  <si>
    <t xml:space="preserve">暂定金额</t>
  </si>
  <si>
    <r>
      <rPr>
        <sz val="10"/>
        <rFont val="Noto Sans"/>
        <family val="2"/>
      </rPr>
      <t xml:space="preserve">投标报价（</t>
    </r>
    <r>
      <rPr>
        <sz val="10"/>
        <rFont val="宋体"/>
        <family val="0"/>
        <charset val="134"/>
      </rPr>
      <t xml:space="preserve">8+9</t>
    </r>
    <r>
      <rPr>
        <sz val="10"/>
        <rFont val="Noto Sans"/>
        <family val="2"/>
      </rPr>
      <t xml:space="preserve">）（转入投标函）</t>
    </r>
  </si>
  <si>
    <t xml:space="preserve">注：本表“投标报价”转入投标函中。</t>
  </si>
  <si>
    <t xml:space="preserve">投标人：            （盖单位公章）</t>
  </si>
  <si>
    <t xml:space="preserve">（盖单位公章）</t>
  </si>
  <si>
    <t xml:space="preserve">法定代表人</t>
  </si>
  <si>
    <t xml:space="preserve">或其授权代理人：            （签名）</t>
  </si>
  <si>
    <t xml:space="preserve">    年      月       日</t>
  </si>
  <si>
    <r>
      <rPr>
        <b val="true"/>
        <sz val="12"/>
        <rFont val="Noto Sans"/>
        <family val="2"/>
      </rPr>
      <t xml:space="preserve"> 清单  第</t>
    </r>
    <r>
      <rPr>
        <b val="true"/>
        <sz val="12"/>
        <rFont val="宋体"/>
        <family val="0"/>
        <charset val="134"/>
      </rPr>
      <t xml:space="preserve">100</t>
    </r>
    <r>
      <rPr>
        <b val="true"/>
        <sz val="12"/>
        <rFont val="Noto Sans"/>
        <family val="2"/>
      </rPr>
      <t xml:space="preserve">章  总  则</t>
    </r>
  </si>
  <si>
    <t xml:space="preserve">子目号</t>
  </si>
  <si>
    <t xml:space="preserve">子目名称</t>
  </si>
  <si>
    <t xml:space="preserve">单位</t>
  </si>
  <si>
    <t xml:space="preserve">数量</t>
  </si>
  <si>
    <t xml:space="preserve">投标价</t>
  </si>
  <si>
    <t xml:space="preserve">单价</t>
  </si>
  <si>
    <t xml:space="preserve">合价</t>
  </si>
  <si>
    <t xml:space="preserve">102</t>
  </si>
  <si>
    <t xml:space="preserve">工程管理</t>
  </si>
  <si>
    <t xml:space="preserve">102-2</t>
  </si>
  <si>
    <t xml:space="preserve">施工环保费（含扬尘污染防治费）（暂估价）</t>
  </si>
  <si>
    <t xml:space="preserve">总额</t>
  </si>
  <si>
    <t xml:space="preserve">102-3</t>
  </si>
  <si>
    <t xml:space="preserve">安全生产费（暂估价）</t>
  </si>
  <si>
    <t xml:space="preserve">104</t>
  </si>
  <si>
    <t xml:space="preserve">承包人驻地建设</t>
  </si>
  <si>
    <t xml:space="preserve">104-1</t>
  </si>
  <si>
    <t xml:space="preserve">承包人驻地建设（固定价）</t>
  </si>
  <si>
    <r>
      <rPr>
        <b val="true"/>
        <sz val="10"/>
        <rFont val="宋体"/>
        <family val="0"/>
        <charset val="134"/>
      </rPr>
      <t xml:space="preserve">1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200</t>
    </r>
    <r>
      <rPr>
        <b val="true"/>
        <sz val="12"/>
        <rFont val="Noto Sans"/>
        <family val="2"/>
      </rPr>
      <t xml:space="preserve">章  路  基</t>
    </r>
  </si>
  <si>
    <t xml:space="preserve">场地清理</t>
  </si>
  <si>
    <t xml:space="preserve">202-2</t>
  </si>
  <si>
    <t xml:space="preserve">挖除旧路面（包括弃方外运）</t>
  </si>
  <si>
    <t xml:space="preserve">-a</t>
  </si>
  <si>
    <t xml:space="preserve">挖除水泥混凝土路面（破碎机，含锯缝）</t>
  </si>
  <si>
    <t xml:space="preserve">m3</t>
  </si>
  <si>
    <t xml:space="preserve">-d</t>
  </si>
  <si>
    <t xml:space="preserve">人工挖除水泥混凝土路面（含锯缝）</t>
  </si>
  <si>
    <t xml:space="preserve">挖方路基</t>
  </si>
  <si>
    <t xml:space="preserve">203-1</t>
  </si>
  <si>
    <t xml:space="preserve">路基挖方</t>
  </si>
  <si>
    <t xml:space="preserve">挖土方</t>
  </si>
  <si>
    <r>
      <rPr>
        <b val="true"/>
        <sz val="10"/>
        <rFont val="宋体"/>
        <family val="0"/>
        <charset val="134"/>
      </rPr>
      <t xml:space="preserve">2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300</t>
    </r>
    <r>
      <rPr>
        <b val="true"/>
        <sz val="12"/>
        <rFont val="Noto Sans"/>
        <family val="2"/>
      </rPr>
      <t xml:space="preserve">章  路  面</t>
    </r>
  </si>
  <si>
    <t xml:space="preserve">透层和黏层</t>
  </si>
  <si>
    <t xml:space="preserve">308-2</t>
  </si>
  <si>
    <r>
      <rPr>
        <sz val="10"/>
        <color rgb="FF000000"/>
        <rFont val="Noto Sans"/>
        <family val="2"/>
      </rPr>
      <t xml:space="preserve">改性乳化沥青黏层（洒布量</t>
    </r>
    <r>
      <rPr>
        <sz val="10"/>
        <color rgb="FF000000"/>
        <rFont val="宋体"/>
        <family val="0"/>
        <charset val="134"/>
      </rPr>
      <t xml:space="preserve">0.3-0.5L/m2</t>
    </r>
    <r>
      <rPr>
        <sz val="10"/>
        <color rgb="FF000000"/>
        <rFont val="Noto Sans"/>
        <family val="2"/>
      </rPr>
      <t xml:space="preserve">）</t>
    </r>
  </si>
  <si>
    <t xml:space="preserve">m2</t>
  </si>
  <si>
    <t xml:space="preserve">308-5</t>
  </si>
  <si>
    <r>
      <rPr>
        <sz val="10"/>
        <color rgb="FF000000"/>
        <rFont val="Noto Sans"/>
        <family val="2"/>
      </rPr>
      <t xml:space="preserve">抗裂贴（</t>
    </r>
    <r>
      <rPr>
        <sz val="10"/>
        <color rgb="FF000000"/>
        <rFont val="宋体"/>
        <family val="0"/>
        <charset val="134"/>
      </rPr>
      <t xml:space="preserve">2mm</t>
    </r>
    <r>
      <rPr>
        <sz val="10"/>
        <color rgb="FF000000"/>
        <rFont val="Noto Sans"/>
        <family val="2"/>
      </rPr>
      <t xml:space="preserve">厚）</t>
    </r>
  </si>
  <si>
    <t xml:space="preserve">热拌沥青混合料面层</t>
  </si>
  <si>
    <t xml:space="preserve">309-1</t>
  </si>
  <si>
    <t xml:space="preserve">细粒式沥青混凝土</t>
  </si>
  <si>
    <r>
      <rPr>
        <sz val="10"/>
        <color rgb="FF000000"/>
        <rFont val="宋体"/>
        <family val="0"/>
        <charset val="134"/>
      </rPr>
      <t xml:space="preserve">5cm</t>
    </r>
    <r>
      <rPr>
        <sz val="10"/>
        <color rgb="FF000000"/>
        <rFont val="Noto Sans"/>
        <family val="2"/>
      </rPr>
      <t xml:space="preserve">厚</t>
    </r>
    <r>
      <rPr>
        <sz val="10"/>
        <color rgb="FF000000"/>
        <rFont val="宋体"/>
        <family val="0"/>
        <charset val="134"/>
      </rPr>
      <t xml:space="preserve">AC-13C</t>
    </r>
    <r>
      <rPr>
        <sz val="10"/>
        <color rgb="FF000000"/>
        <rFont val="Noto Sans"/>
        <family val="2"/>
      </rPr>
      <t xml:space="preserve">（</t>
    </r>
    <r>
      <rPr>
        <sz val="10"/>
        <color rgb="FF000000"/>
        <rFont val="宋体"/>
        <family val="0"/>
        <charset val="134"/>
      </rPr>
      <t xml:space="preserve">SBS</t>
    </r>
    <r>
      <rPr>
        <sz val="10"/>
        <color rgb="FF000000"/>
        <rFont val="Noto Sans"/>
        <family val="2"/>
      </rPr>
      <t xml:space="preserve">改性，玄武岩）</t>
    </r>
  </si>
  <si>
    <t xml:space="preserve">-b</t>
  </si>
  <si>
    <r>
      <rPr>
        <sz val="10"/>
        <color rgb="FF000000"/>
        <rFont val="宋体"/>
        <family val="0"/>
        <charset val="134"/>
      </rPr>
      <t xml:space="preserve">AC-13C</t>
    </r>
    <r>
      <rPr>
        <sz val="10"/>
        <color rgb="FF000000"/>
        <rFont val="Noto Sans"/>
        <family val="2"/>
      </rPr>
      <t xml:space="preserve">（</t>
    </r>
    <r>
      <rPr>
        <sz val="10"/>
        <color rgb="FF000000"/>
        <rFont val="宋体"/>
        <family val="0"/>
        <charset val="134"/>
      </rPr>
      <t xml:space="preserve">SBS</t>
    </r>
    <r>
      <rPr>
        <sz val="10"/>
        <color rgb="FF000000"/>
        <rFont val="Noto Sans"/>
        <family val="2"/>
      </rPr>
      <t xml:space="preserve">改性，玄武岩）接线</t>
    </r>
  </si>
  <si>
    <t xml:space="preserve">水泥混凝土面板</t>
  </si>
  <si>
    <t xml:space="preserve">312-1</t>
  </si>
  <si>
    <r>
      <rPr>
        <sz val="10"/>
        <color rgb="FFFF0000"/>
        <rFont val="宋体"/>
        <family val="0"/>
        <charset val="134"/>
      </rPr>
      <t xml:space="preserve">C30</t>
    </r>
    <r>
      <rPr>
        <sz val="10"/>
        <color rgb="FFFF0000"/>
        <rFont val="Noto Sans"/>
        <family val="2"/>
      </rPr>
      <t xml:space="preserve">水泥砼 </t>
    </r>
    <r>
      <rPr>
        <sz val="10"/>
        <color rgb="FFFF0000"/>
        <rFont val="宋体"/>
        <family val="0"/>
        <charset val="134"/>
      </rPr>
      <t xml:space="preserve">15cm</t>
    </r>
    <r>
      <rPr>
        <sz val="10"/>
        <color rgb="FFFF0000"/>
        <rFont val="Noto Sans"/>
        <family val="2"/>
      </rPr>
      <t xml:space="preserve">厚</t>
    </r>
  </si>
  <si>
    <r>
      <rPr>
        <sz val="10"/>
        <color rgb="FF000000"/>
        <rFont val="宋体"/>
        <family val="0"/>
        <charset val="134"/>
      </rPr>
      <t xml:space="preserve">C30</t>
    </r>
    <r>
      <rPr>
        <sz val="10"/>
        <color rgb="FF000000"/>
        <rFont val="Noto Sans"/>
        <family val="2"/>
      </rPr>
      <t xml:space="preserve">水泥砼（接线）</t>
    </r>
  </si>
  <si>
    <t xml:space="preserve">312-3</t>
  </si>
  <si>
    <t xml:space="preserve">路面维修</t>
  </si>
  <si>
    <t xml:space="preserve">沥青灌缝</t>
  </si>
  <si>
    <t xml:space="preserve">m</t>
  </si>
  <si>
    <r>
      <rPr>
        <sz val="10"/>
        <color rgb="FF000000"/>
        <rFont val="Noto Sans"/>
        <family val="2"/>
      </rPr>
      <t xml:space="preserve">老水泥路面凿毛</t>
    </r>
    <r>
      <rPr>
        <sz val="10"/>
        <color rgb="FF000000"/>
        <rFont val="宋体"/>
        <family val="0"/>
        <charset val="134"/>
      </rPr>
      <t xml:space="preserve">1cm</t>
    </r>
  </si>
  <si>
    <t xml:space="preserve">312-2</t>
  </si>
  <si>
    <t xml:space="preserve">钢筋</t>
  </si>
  <si>
    <t xml:space="preserve">钢筋（拉杆、传力杆及其他钢筋）</t>
  </si>
  <si>
    <t xml:space="preserve">kg</t>
  </si>
  <si>
    <t xml:space="preserve">-c</t>
  </si>
  <si>
    <t xml:space="preserve">植筋（钢筋另计）</t>
  </si>
  <si>
    <t xml:space="preserve">根</t>
  </si>
  <si>
    <t xml:space="preserve">路肩培土、中央分隔带回填土、土路肩加固及路缘石</t>
  </si>
  <si>
    <t xml:space="preserve">313-1</t>
  </si>
  <si>
    <t xml:space="preserve">路肩培土（包括土资源费、土方挖、运、填筑等全部相关工作）</t>
  </si>
  <si>
    <r>
      <rPr>
        <b val="true"/>
        <sz val="10"/>
        <rFont val="宋体"/>
        <family val="0"/>
        <charset val="134"/>
      </rPr>
      <t xml:space="preserve">    300</t>
    </r>
    <r>
      <rPr>
        <b val="true"/>
        <sz val="10"/>
        <rFont val="Noto Sans"/>
        <family val="2"/>
      </rPr>
      <t xml:space="preserve">章小计（结转至工程量清单汇总表）           人民币元</t>
    </r>
  </si>
  <si>
    <t xml:space="preserve">工程量清单单价分析表</t>
  </si>
  <si>
    <t xml:space="preserve">标段：</t>
  </si>
  <si>
    <t xml:space="preserve">编码</t>
  </si>
  <si>
    <t xml:space="preserve">人工费</t>
  </si>
  <si>
    <t xml:space="preserve">材料费</t>
  </si>
  <si>
    <t xml:space="preserve">机械使用费</t>
  </si>
  <si>
    <t xml:space="preserve">其他</t>
  </si>
  <si>
    <t xml:space="preserve">管理费</t>
  </si>
  <si>
    <t xml:space="preserve">税费</t>
  </si>
  <si>
    <t xml:space="preserve">利润</t>
  </si>
  <si>
    <t xml:space="preserve">综合单价</t>
  </si>
  <si>
    <t xml:space="preserve">工日</t>
  </si>
  <si>
    <t xml:space="preserve">主  材</t>
  </si>
  <si>
    <t xml:space="preserve">辅材费</t>
  </si>
  <si>
    <t xml:space="preserve">主材耗量</t>
  </si>
  <si>
    <t xml:space="preserve">主材费</t>
  </si>
</sst>
</file>

<file path=xl/styles.xml><?xml version="1.0" encoding="utf-8"?>
<styleSheet xmlns="http://schemas.openxmlformats.org/spreadsheetml/2006/main">
  <numFmts count="9">
    <numFmt numFmtId="164" formatCode="General"/>
    <numFmt numFmtId="165" formatCode="0_ "/>
    <numFmt numFmtId="166" formatCode="[$-1000409][$RMB]General;[RED][$-1000409][$RMB]General"/>
    <numFmt numFmtId="167" formatCode="_ \￥* #,##0.00_ ;_ \￥* \-#,##0.00_ ;_ \￥* \-??_ ;_ @_ "/>
    <numFmt numFmtId="168" formatCode="0.00_ "/>
    <numFmt numFmtId="169" formatCode="#0.00"/>
    <numFmt numFmtId="170" formatCode="#0"/>
    <numFmt numFmtId="171" formatCode="@"/>
    <numFmt numFmtId="172" formatCode="#0.000"/>
  </numFmts>
  <fonts count="5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2"/>
      <color rgb="FF008000"/>
      <name val="宋体"/>
      <family val="0"/>
      <charset val="134"/>
    </font>
    <font>
      <sz val="11"/>
      <color rgb="FF800080"/>
      <name val="宋体"/>
      <family val="0"/>
      <charset val="134"/>
    </font>
    <font>
      <sz val="12"/>
      <color rgb="FF800080"/>
      <name val="宋体"/>
      <family val="0"/>
      <charset val="134"/>
    </font>
    <font>
      <sz val="12"/>
      <color rgb="FF000000"/>
      <name val="宋体"/>
      <family val="0"/>
      <charset val="134"/>
    </font>
    <font>
      <b val="true"/>
      <sz val="15"/>
      <color rgb="FF003366"/>
      <name val="宋体"/>
      <family val="0"/>
      <charset val="134"/>
    </font>
    <font>
      <b val="true"/>
      <sz val="18"/>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Noto Sans"/>
      <family val="2"/>
    </font>
    <font>
      <b val="true"/>
      <sz val="40"/>
      <name val="宋体"/>
      <family val="0"/>
      <charset val="134"/>
    </font>
    <font>
      <sz val="14"/>
      <name val="宋体"/>
      <family val="0"/>
      <charset val="134"/>
    </font>
    <font>
      <b val="true"/>
      <sz val="28"/>
      <name val="Noto Sans"/>
      <family val="2"/>
    </font>
    <font>
      <b val="true"/>
      <sz val="56"/>
      <name val="宋体"/>
      <family val="0"/>
      <charset val="134"/>
    </font>
    <font>
      <b val="true"/>
      <sz val="20"/>
      <name val="宋体"/>
      <family val="0"/>
      <charset val="134"/>
    </font>
    <font>
      <b val="true"/>
      <sz val="16"/>
      <name val="Noto Sans"/>
      <family val="2"/>
    </font>
    <font>
      <sz val="18"/>
      <name val="宋体"/>
      <family val="0"/>
      <charset val="134"/>
    </font>
    <font>
      <b val="true"/>
      <sz val="12"/>
      <name val="Noto Sans"/>
      <family val="2"/>
    </font>
    <font>
      <sz val="10"/>
      <name val="宋体"/>
      <family val="0"/>
      <charset val="134"/>
    </font>
    <font>
      <b val="true"/>
      <sz val="10"/>
      <color rgb="FFFF0000"/>
      <name val="宋体"/>
      <family val="0"/>
      <charset val="134"/>
    </font>
    <font>
      <b val="true"/>
      <sz val="10"/>
      <color rgb="FFFF0000"/>
      <name val="Noto Sans"/>
      <family val="2"/>
    </font>
    <font>
      <sz val="10"/>
      <color rgb="FFFF0000"/>
      <name val="宋体"/>
      <family val="0"/>
      <charset val="134"/>
    </font>
    <font>
      <sz val="10"/>
      <color rgb="FFFF0000"/>
      <name val="Noto Sans"/>
      <family val="2"/>
    </font>
    <font>
      <sz val="10"/>
      <name val="Times New Roman"/>
      <family val="1"/>
    </font>
    <font>
      <sz val="10"/>
      <name val="Noto Sans"/>
      <family val="2"/>
    </font>
    <font>
      <b val="true"/>
      <sz val="10"/>
      <name val="宋体"/>
      <family val="0"/>
      <charset val="134"/>
    </font>
    <font>
      <b val="true"/>
      <sz val="10"/>
      <name val="Noto Sans"/>
      <family val="2"/>
    </font>
    <font>
      <sz val="11"/>
      <name val="宋体"/>
      <family val="0"/>
      <charset val="134"/>
    </font>
    <font>
      <b val="true"/>
      <sz val="12"/>
      <name val="宋体"/>
      <family val="0"/>
      <charset val="134"/>
    </font>
    <font>
      <sz val="8"/>
      <color rgb="FF000000"/>
      <name val="宋体"/>
      <family val="0"/>
      <charset val="134"/>
    </font>
    <font>
      <sz val="8"/>
      <color rgb="FF000000"/>
      <name val="Noto Sans"/>
      <family val="2"/>
    </font>
    <font>
      <sz val="10"/>
      <color rgb="FF000000"/>
      <name val="宋体"/>
      <family val="0"/>
      <charset val="134"/>
    </font>
    <font>
      <u val="single"/>
      <sz val="10"/>
      <name val="宋体"/>
      <family val="0"/>
      <charset val="134"/>
    </font>
    <font>
      <sz val="12"/>
      <name val="Noto Sans"/>
      <family val="2"/>
    </font>
    <font>
      <sz val="10"/>
      <color rgb="FF000000"/>
      <name val="Noto Sans"/>
      <family val="2"/>
    </font>
    <font>
      <b val="true"/>
      <sz val="14"/>
      <name val="Noto Sans"/>
      <family val="2"/>
    </font>
    <font>
      <b val="true"/>
      <sz val="14"/>
      <name val="宋体"/>
      <family val="0"/>
      <charset val="134"/>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5" fontId="41" fillId="0" borderId="3"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center" vertical="center" textRotation="0" wrapText="false" indent="0" shrinkToFit="false"/>
      <protection locked="true" hidden="true"/>
    </xf>
    <xf numFmtId="164" fontId="39" fillId="0" borderId="5" xfId="0" applyFont="true" applyBorder="true" applyAlignment="true" applyProtection="true">
      <alignment horizontal="center" vertical="center" textRotation="0" wrapText="false" indent="0" shrinkToFit="false"/>
      <protection locked="true" hidden="true"/>
    </xf>
    <xf numFmtId="165" fontId="40" fillId="0" borderId="6" xfId="0" applyFont="true" applyBorder="true" applyAlignment="true" applyProtection="false">
      <alignment horizontal="center" vertical="center" textRotation="0" wrapText="false" indent="0" shrinkToFit="false"/>
      <protection locked="true" hidden="false"/>
    </xf>
    <xf numFmtId="164" fontId="33" fillId="16" borderId="4" xfId="0" applyFont="true" applyBorder="true" applyAlignment="true" applyProtection="true">
      <alignment horizontal="center" vertical="center" textRotation="0" wrapText="false" indent="0" shrinkToFit="false"/>
      <protection locked="true" hidden="true"/>
    </xf>
    <xf numFmtId="164" fontId="33" fillId="16" borderId="5" xfId="0" applyFont="true" applyBorder="true" applyAlignment="true" applyProtection="true">
      <alignment horizontal="center" vertical="center" textRotation="0" wrapText="false" indent="0" shrinkToFit="false"/>
      <protection locked="true" hidden="true"/>
    </xf>
    <xf numFmtId="164" fontId="39" fillId="16" borderId="5" xfId="0" applyFont="true" applyBorder="true" applyAlignment="true" applyProtection="true">
      <alignment horizontal="center" vertical="center" textRotation="0" wrapText="false" indent="0" shrinkToFit="false"/>
      <protection locked="true" hidden="true"/>
    </xf>
    <xf numFmtId="164" fontId="39"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5" fontId="40" fillId="0" borderId="6" xfId="0" applyFont="true" applyBorder="true" applyAlignment="true" applyProtection="true">
      <alignment horizontal="center" vertical="center" textRotation="0" wrapText="false" indent="0" shrinkToFit="false"/>
      <protection locked="true" hidden="true"/>
    </xf>
    <xf numFmtId="164" fontId="33" fillId="0" borderId="7" xfId="0" applyFont="true" applyBorder="true" applyAlignment="true" applyProtection="true">
      <alignment horizontal="center" vertical="center" textRotation="0" wrapText="false" indent="0" shrinkToFit="false"/>
      <protection locked="true" hidden="true"/>
    </xf>
    <xf numFmtId="164" fontId="39" fillId="0" borderId="8" xfId="0" applyFont="true" applyBorder="true" applyAlignment="true" applyProtection="false">
      <alignment horizontal="center" vertical="center" textRotation="0" wrapText="false" indent="0" shrinkToFit="false"/>
      <protection locked="true" hidden="false"/>
    </xf>
    <xf numFmtId="165" fontId="40"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6"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center" textRotation="0" wrapText="false" indent="0" shrinkToFit="false"/>
      <protection locked="true" hidden="true"/>
    </xf>
    <xf numFmtId="165" fontId="4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false">
      <alignment horizontal="center" vertical="center" textRotation="0" wrapText="false" indent="0" shrinkToFit="false"/>
      <protection locked="true" hidden="false"/>
    </xf>
    <xf numFmtId="167" fontId="32" fillId="0" borderId="0" xfId="17" applyFont="true" applyBorder="true" applyAlignment="true" applyProtection="true">
      <alignment horizontal="center" vertical="center" textRotation="0" wrapText="false" indent="0" shrinkToFit="false"/>
      <protection locked="true" hidden="false"/>
    </xf>
    <xf numFmtId="165" fontId="33"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5" fontId="39" fillId="0" borderId="2" xfId="0" applyFont="true" applyBorder="true" applyAlignment="true" applyProtection="false">
      <alignment horizontal="center" vertical="center" textRotation="0" wrapText="false" indent="0" shrinkToFit="false"/>
      <protection locked="true" hidden="false"/>
    </xf>
    <xf numFmtId="168" fontId="39" fillId="16" borderId="3"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true">
      <alignment horizontal="center" vertical="center" textRotation="0" wrapText="true" indent="0" shrinkToFit="false"/>
      <protection locked="true" hidden="false"/>
    </xf>
    <xf numFmtId="164" fontId="45" fillId="0" borderId="5" xfId="0" applyFont="true" applyBorder="true" applyAlignment="true" applyProtection="true">
      <alignment horizontal="left" vertical="center" textRotation="0" wrapText="true" indent="0" shrinkToFit="false"/>
      <protection locked="true" hidden="false"/>
    </xf>
    <xf numFmtId="164" fontId="44" fillId="0" borderId="5" xfId="0" applyFont="true" applyBorder="true" applyAlignment="true" applyProtection="true">
      <alignment horizontal="center" vertical="center" textRotation="0" wrapText="true" indent="0" shrinkToFit="false"/>
      <protection locked="true" hidden="false"/>
    </xf>
    <xf numFmtId="165" fontId="46" fillId="0" borderId="5" xfId="0" applyFont="true" applyBorder="true" applyAlignment="true" applyProtection="fals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center" textRotation="0" wrapText="false" indent="0" shrinkToFit="false"/>
      <protection locked="true" hidden="false"/>
    </xf>
    <xf numFmtId="165" fontId="33" fillId="0" borderId="6"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0" fontId="36" fillId="0" borderId="5" xfId="0" applyFont="true" applyBorder="true" applyAlignment="true" applyProtection="false">
      <alignment horizontal="center" vertical="center" textRotation="0" wrapText="false" indent="0" shrinkToFit="false"/>
      <protection locked="true" hidden="false"/>
    </xf>
    <xf numFmtId="169" fontId="33" fillId="0" borderId="5"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true"/>
    </xf>
    <xf numFmtId="171"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left" vertical="center" textRotation="0" wrapText="true" indent="0" shrinkToFit="false"/>
      <protection locked="true" hidden="true"/>
    </xf>
    <xf numFmtId="164" fontId="46" fillId="0" borderId="5" xfId="0" applyFont="true" applyBorder="true" applyAlignment="true" applyProtection="false">
      <alignment horizontal="center" vertical="center" textRotation="0" wrapText="true" indent="0" shrinkToFit="false"/>
      <protection locked="true" hidden="false"/>
    </xf>
    <xf numFmtId="165" fontId="33" fillId="0" borderId="5" xfId="0" applyFont="true" applyBorder="true" applyAlignment="true" applyProtection="true">
      <alignment horizontal="center" vertical="center" textRotation="0" wrapText="false" indent="0" shrinkToFit="false"/>
      <protection locked="true" hidden="true"/>
    </xf>
    <xf numFmtId="165" fontId="33" fillId="0" borderId="5" xfId="0" applyFont="true" applyBorder="true" applyAlignment="true" applyProtection="true">
      <alignment horizontal="center" vertical="center" textRotation="0" wrapText="false" indent="0" shrinkToFit="false"/>
      <protection locked="true" hidden="true"/>
    </xf>
    <xf numFmtId="164" fontId="40" fillId="0" borderId="7" xfId="0" applyFont="true" applyBorder="true" applyAlignment="true" applyProtection="false">
      <alignment horizontal="right" vertical="center" textRotation="0" wrapText="false" indent="0" shrinkToFit="false"/>
      <protection locked="true" hidden="false"/>
    </xf>
    <xf numFmtId="165" fontId="47" fillId="0" borderId="9"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5" fontId="33" fillId="0" borderId="0" xfId="0" applyFont="true" applyBorder="false" applyAlignment="true" applyProtection="true">
      <alignment horizontal="center" vertical="center" textRotation="0" wrapText="false" indent="0" shrinkToFit="false"/>
      <protection locked="true" hidden="true"/>
    </xf>
    <xf numFmtId="164" fontId="42" fillId="16" borderId="0" xfId="0" applyFont="true" applyBorder="false" applyAlignment="true" applyProtection="true">
      <alignment horizontal="center" vertical="center" textRotation="0" wrapText="false" indent="0" shrinkToFit="false"/>
      <protection locked="true" hidden="true"/>
    </xf>
    <xf numFmtId="164" fontId="42" fillId="16" borderId="0" xfId="0" applyFont="true" applyBorder="false" applyAlignment="true" applyProtection="true">
      <alignment horizontal="center" vertical="center" textRotation="0" wrapText="true" indent="0" shrinkToFit="false"/>
      <protection locked="true" hidden="true"/>
    </xf>
    <xf numFmtId="164" fontId="42" fillId="16" borderId="0" xfId="0" applyFont="true" applyBorder="false" applyAlignment="true" applyProtection="true">
      <alignment horizontal="center" vertical="center" textRotation="0" wrapText="false" indent="0" shrinkToFit="false"/>
      <protection locked="true" hidden="true"/>
    </xf>
    <xf numFmtId="168" fontId="33" fillId="16" borderId="0" xfId="0" applyFont="true" applyBorder="false" applyAlignment="true" applyProtection="true">
      <alignment horizontal="center" vertical="center" textRotation="0" wrapText="false" indent="0" shrinkToFit="false"/>
      <protection locked="true" hidden="true"/>
    </xf>
    <xf numFmtId="168" fontId="33" fillId="16" borderId="0" xfId="0" applyFont="true" applyBorder="false" applyAlignment="true" applyProtection="false">
      <alignment horizontal="center" vertical="center" textRotation="0" wrapText="false" indent="0" shrinkToFit="false"/>
      <protection locked="true" hidden="false"/>
    </xf>
    <xf numFmtId="165" fontId="42" fillId="16" borderId="0" xfId="0" applyFont="true" applyBorder="false" applyAlignment="true" applyProtection="false">
      <alignment horizontal="center" vertical="center" textRotation="0" wrapText="false" indent="0" shrinkToFit="false"/>
      <protection locked="true" hidden="false"/>
    </xf>
    <xf numFmtId="164" fontId="42" fillId="16" borderId="0" xfId="0" applyFont="true" applyBorder="false" applyAlignment="true" applyProtection="false">
      <alignment horizontal="center" vertical="center" textRotation="0" wrapText="false" indent="0" shrinkToFit="false"/>
      <protection locked="true" hidden="false"/>
    </xf>
    <xf numFmtId="164" fontId="48"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true" applyAlignment="true" applyProtection="true">
      <alignment horizontal="general" vertical="center" textRotation="0" wrapText="true" indent="0" shrinkToFit="false"/>
      <protection locked="true" hidden="true"/>
    </xf>
    <xf numFmtId="164" fontId="33" fillId="16" borderId="0" xfId="0" applyFont="true" applyBorder="true" applyAlignment="true" applyProtection="true">
      <alignment horizontal="center" vertical="center" textRotation="0" wrapText="true" indent="0" shrinkToFit="false"/>
      <protection locked="true" hidden="true"/>
    </xf>
    <xf numFmtId="168" fontId="33" fillId="16" borderId="0" xfId="0" applyFont="true" applyBorder="true" applyAlignment="true" applyProtection="true">
      <alignment horizontal="center" vertical="center" textRotation="0" wrapText="true" indent="0" shrinkToFit="false"/>
      <protection locked="true" hidden="true"/>
    </xf>
    <xf numFmtId="164" fontId="39" fillId="16" borderId="1" xfId="0" applyFont="true" applyBorder="true" applyAlignment="true" applyProtection="false">
      <alignment horizontal="center" vertical="center" textRotation="0" wrapText="false" indent="0" shrinkToFit="false"/>
      <protection locked="true" hidden="false"/>
    </xf>
    <xf numFmtId="164" fontId="39" fillId="16" borderId="2" xfId="0" applyFont="true" applyBorder="true" applyAlignment="true" applyProtection="false">
      <alignment horizontal="center" vertical="center" textRotation="0" wrapText="false" indent="0" shrinkToFit="false"/>
      <protection locked="true" hidden="false"/>
    </xf>
    <xf numFmtId="168" fontId="39" fillId="16" borderId="2"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false" applyAlignment="true" applyProtection="false">
      <alignment horizontal="center" vertical="center" textRotation="0" wrapText="false" indent="0" shrinkToFit="false"/>
      <protection locked="true" hidden="false"/>
    </xf>
    <xf numFmtId="168" fontId="39" fillId="16" borderId="5" xfId="0" applyFont="true" applyBorder="true" applyAlignment="true" applyProtection="false">
      <alignment horizontal="center" vertical="center" textRotation="0" wrapText="false" indent="0" shrinkToFit="false"/>
      <protection locked="true" hidden="false"/>
    </xf>
    <xf numFmtId="165" fontId="39" fillId="16" borderId="6" xfId="0" applyFont="true" applyBorder="true" applyAlignment="true" applyProtection="false">
      <alignment horizontal="center" vertical="center" textRotation="0" wrapText="false" indent="0" shrinkToFit="false"/>
      <protection locked="true" hidden="false"/>
    </xf>
    <xf numFmtId="164" fontId="46" fillId="16" borderId="10" xfId="0" applyFont="true" applyBorder="true" applyAlignment="true" applyProtection="true">
      <alignment horizontal="center" vertical="center" textRotation="0" wrapText="true" indent="0" shrinkToFit="false"/>
      <protection locked="true" hidden="false"/>
    </xf>
    <xf numFmtId="164" fontId="49" fillId="16" borderId="11" xfId="0" applyFont="true" applyBorder="true" applyAlignment="true" applyProtection="true">
      <alignment horizontal="left" vertical="center" textRotation="0" wrapText="true" indent="0" shrinkToFit="false"/>
      <protection locked="true" hidden="false"/>
    </xf>
    <xf numFmtId="164" fontId="46" fillId="16" borderId="11" xfId="0" applyFont="true" applyBorder="true" applyAlignment="true" applyProtection="true">
      <alignment horizontal="center" vertical="center" textRotation="0" wrapText="true" indent="0" shrinkToFit="false"/>
      <protection locked="true" hidden="false"/>
    </xf>
    <xf numFmtId="172" fontId="46" fillId="16" borderId="11" xfId="0" applyFont="true" applyBorder="true" applyAlignment="true" applyProtection="true">
      <alignment horizontal="center" vertical="center" textRotation="0" wrapText="true" indent="0" shrinkToFit="false"/>
      <protection locked="true" hidden="false"/>
    </xf>
    <xf numFmtId="169" fontId="46" fillId="16" borderId="11" xfId="0" applyFont="true" applyBorder="true" applyAlignment="true" applyProtection="true">
      <alignment horizontal="center" vertical="center" textRotation="0" wrapText="true" indent="0" shrinkToFit="false"/>
      <protection locked="false" hidden="false"/>
    </xf>
    <xf numFmtId="164" fontId="46" fillId="16" borderId="10" xfId="0" applyFont="true" applyBorder="true" applyAlignment="true" applyProtection="true">
      <alignment horizontal="center" vertical="center" textRotation="0" wrapText="true" indent="0" shrinkToFit="false"/>
      <protection locked="true" hidden="false"/>
    </xf>
    <xf numFmtId="169" fontId="46" fillId="16" borderId="12" xfId="0" applyFont="true" applyBorder="true" applyAlignment="true" applyProtection="true">
      <alignment horizontal="center" vertical="center" textRotation="0" wrapText="true" indent="0" shrinkToFit="false"/>
      <protection locked="false" hidden="false"/>
    </xf>
    <xf numFmtId="164" fontId="36" fillId="16" borderId="13" xfId="0" applyFont="true" applyBorder="true" applyAlignment="true" applyProtection="true">
      <alignment horizontal="center" vertical="center" textRotation="0" wrapText="true" indent="0" shrinkToFit="false"/>
      <protection locked="true" hidden="false"/>
    </xf>
    <xf numFmtId="164" fontId="33" fillId="16" borderId="5" xfId="0" applyFont="true" applyBorder="true" applyAlignment="true" applyProtection="true">
      <alignment horizontal="center" vertical="center" textRotation="0" wrapText="false" indent="0" shrinkToFit="false"/>
      <protection locked="false" hidden="false"/>
    </xf>
    <xf numFmtId="164" fontId="33" fillId="16" borderId="0" xfId="0" applyFont="true" applyBorder="false" applyAlignment="true" applyProtection="false">
      <alignment horizontal="center" vertical="center" textRotation="0" wrapText="true" indent="0" shrinkToFit="false"/>
      <protection locked="true" hidden="false"/>
    </xf>
    <xf numFmtId="164" fontId="46" fillId="16" borderId="13" xfId="0" applyFont="true" applyBorder="true" applyAlignment="true" applyProtection="true">
      <alignment horizontal="center" vertical="center" textRotation="0" wrapText="true" indent="0" shrinkToFit="false"/>
      <protection locked="true" hidden="false"/>
    </xf>
    <xf numFmtId="172" fontId="46" fillId="16" borderId="13" xfId="0" applyFont="true" applyBorder="true" applyAlignment="true" applyProtection="true">
      <alignment horizontal="center" vertical="center" textRotation="0" wrapText="true" indent="0" shrinkToFit="false"/>
      <protection locked="true" hidden="false"/>
    </xf>
    <xf numFmtId="164" fontId="46" fillId="16" borderId="5" xfId="0" applyFont="true" applyBorder="true" applyAlignment="true" applyProtection="true">
      <alignment horizontal="center" vertical="center" textRotation="0" wrapText="true" indent="0" shrinkToFit="false"/>
      <protection locked="false" hidden="false"/>
    </xf>
    <xf numFmtId="164" fontId="44" fillId="16" borderId="10" xfId="0" applyFont="true" applyBorder="true" applyAlignment="true" applyProtection="true">
      <alignment horizontal="center" vertical="center" textRotation="0" wrapText="true" indent="0" shrinkToFit="false"/>
      <protection locked="true" hidden="false"/>
    </xf>
    <xf numFmtId="164" fontId="44" fillId="16" borderId="11" xfId="0" applyFont="true" applyBorder="true" applyAlignment="true" applyProtection="true">
      <alignment horizontal="left" vertical="center" textRotation="0" wrapText="true" indent="0" shrinkToFit="false"/>
      <protection locked="true" hidden="false"/>
    </xf>
    <xf numFmtId="164" fontId="44" fillId="16" borderId="11" xfId="0" applyFont="true" applyBorder="true" applyAlignment="true" applyProtection="true">
      <alignment horizontal="center" vertical="center" textRotation="0" wrapText="true" indent="0" shrinkToFit="false"/>
      <protection locked="true" hidden="false"/>
    </xf>
    <xf numFmtId="164" fontId="46" fillId="16" borderId="11" xfId="0" applyFont="true" applyBorder="true" applyAlignment="true" applyProtection="true">
      <alignment horizontal="center" vertical="center" textRotation="0" wrapText="true" indent="0" shrinkToFit="false"/>
      <protection locked="true" hidden="false"/>
    </xf>
    <xf numFmtId="164" fontId="46" fillId="16" borderId="11" xfId="0" applyFont="true" applyBorder="true" applyAlignment="true" applyProtection="true">
      <alignment horizontal="center" vertical="center" textRotation="0" wrapText="true" indent="0" shrinkToFit="false"/>
      <protection locked="false" hidden="false"/>
    </xf>
    <xf numFmtId="164" fontId="44" fillId="16" borderId="10" xfId="0" applyFont="true" applyBorder="true" applyAlignment="true" applyProtection="true">
      <alignment horizontal="center" vertical="center" textRotation="0" wrapText="true" indent="0" shrinkToFit="false"/>
      <protection locked="true" hidden="false"/>
    </xf>
    <xf numFmtId="168" fontId="46" fillId="16" borderId="11" xfId="0" applyFont="true" applyBorder="true" applyAlignment="true" applyProtection="true">
      <alignment horizontal="center" vertical="center" textRotation="0" wrapText="true" indent="0" shrinkToFit="false"/>
      <protection locked="true" hidden="false"/>
    </xf>
    <xf numFmtId="164" fontId="33" fillId="16" borderId="4" xfId="0" applyFont="true" applyBorder="true" applyAlignment="true" applyProtection="true">
      <alignment horizontal="center" vertical="center" textRotation="0" wrapText="false" indent="0" shrinkToFit="false"/>
      <protection locked="true" hidden="true"/>
    </xf>
    <xf numFmtId="164" fontId="33" fillId="16" borderId="5" xfId="0" applyFont="true" applyBorder="true" applyAlignment="true" applyProtection="true">
      <alignment horizontal="justify" vertical="center" textRotation="0" wrapText="true" indent="0" shrinkToFit="false"/>
      <protection locked="true" hidden="true"/>
    </xf>
    <xf numFmtId="164" fontId="33" fillId="16" borderId="5" xfId="0" applyFont="true" applyBorder="true" applyAlignment="true" applyProtection="true">
      <alignment horizontal="center" vertical="center" textRotation="0" wrapText="true" indent="0" shrinkToFit="false"/>
      <protection locked="true" hidden="true"/>
    </xf>
    <xf numFmtId="168" fontId="33" fillId="16" borderId="5" xfId="0" applyFont="true" applyBorder="true" applyAlignment="true" applyProtection="false">
      <alignment horizontal="center" vertical="center" textRotation="0" wrapText="false" indent="0" shrinkToFit="false"/>
      <protection locked="true" hidden="false"/>
    </xf>
    <xf numFmtId="168" fontId="33" fillId="16" borderId="5" xfId="0" applyFont="true" applyBorder="true" applyAlignment="true" applyProtection="true">
      <alignment horizontal="center" vertical="center" textRotation="0" wrapText="false" indent="0" shrinkToFit="false"/>
      <protection locked="false" hidden="false"/>
    </xf>
    <xf numFmtId="164" fontId="40" fillId="16" borderId="7" xfId="0" applyFont="true" applyBorder="true" applyAlignment="true" applyProtection="false">
      <alignment horizontal="right" vertical="center" textRotation="0" wrapText="false" indent="0" shrinkToFit="false"/>
      <protection locked="true" hidden="false"/>
    </xf>
    <xf numFmtId="165" fontId="47" fillId="16" borderId="9"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true" applyAlignment="true" applyProtection="false">
      <alignment horizontal="general" vertical="center" textRotation="0" wrapText="false" indent="0" shrinkToFit="false"/>
      <protection locked="true" hidden="false"/>
    </xf>
    <xf numFmtId="164" fontId="33" fillId="16" borderId="0" xfId="0" applyFont="true" applyBorder="true" applyAlignment="true" applyProtection="false">
      <alignment horizontal="center" vertical="center" textRotation="0" wrapText="false" indent="0" shrinkToFit="false"/>
      <protection locked="true" hidden="false"/>
    </xf>
    <xf numFmtId="168" fontId="33" fillId="16" borderId="0" xfId="0" applyFont="true" applyBorder="true" applyAlignment="true" applyProtection="false">
      <alignment horizontal="center" vertical="center" textRotation="0" wrapText="false" indent="0" shrinkToFit="false"/>
      <protection locked="true" hidden="false"/>
    </xf>
    <xf numFmtId="165" fontId="33" fillId="16" borderId="0" xfId="0" applyFont="true" applyBorder="false" applyAlignment="true" applyProtection="false">
      <alignment horizontal="center" vertical="center" textRotation="0" wrapText="false" indent="0" shrinkToFit="false"/>
      <protection locked="true" hidden="false"/>
    </xf>
    <xf numFmtId="164" fontId="46" fillId="16" borderId="11" xfId="0" applyFont="true" applyBorder="true" applyAlignment="true" applyProtection="true">
      <alignment horizontal="left" vertical="center" textRotation="0" wrapText="true" indent="0" shrinkToFit="false"/>
      <protection locked="true" hidden="false"/>
    </xf>
    <xf numFmtId="164" fontId="36" fillId="16" borderId="11" xfId="0" applyFont="true" applyBorder="true" applyAlignment="true" applyProtection="true">
      <alignment horizontal="left" vertical="center" textRotation="0" wrapText="true" indent="0" shrinkToFit="false"/>
      <protection locked="true" hidden="false"/>
    </xf>
    <xf numFmtId="164" fontId="49" fillId="16" borderId="1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cellXfs>
  <cellStyles count="320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10" xfId="21"/>
    <cellStyle name="20% - 强调文字颜色 1 2 11" xfId="22"/>
    <cellStyle name="20% - 强调文字颜色 1 2 12" xfId="23"/>
    <cellStyle name="20% - 强调文字颜色 1 2 13" xfId="24"/>
    <cellStyle name="20% - 强调文字颜色 1 2 14" xfId="25"/>
    <cellStyle name="20% - 强调文字颜色 1 2 2" xfId="26"/>
    <cellStyle name="20% - 强调文字颜色 1 2 3" xfId="27"/>
    <cellStyle name="20% - 强调文字颜色 1 2 4" xfId="28"/>
    <cellStyle name="20% - 强调文字颜色 1 2 5" xfId="29"/>
    <cellStyle name="20% - 强调文字颜色 1 2 6" xfId="30"/>
    <cellStyle name="20% - 强调文字颜色 1 2 7" xfId="31"/>
    <cellStyle name="20% - 强调文字颜色 1 2 8" xfId="32"/>
    <cellStyle name="20% - 强调文字颜色 1 2 9" xfId="33"/>
    <cellStyle name="20% - 强调文字颜色 1 2_A1标工程量清单" xfId="34"/>
    <cellStyle name="20% - 强调文字颜色 1 3" xfId="35"/>
    <cellStyle name="20% - 强调文字颜色 1 3 10" xfId="36"/>
    <cellStyle name="20% - 强调文字颜色 1 3 11" xfId="37"/>
    <cellStyle name="20% - 强调文字颜色 1 3 12" xfId="38"/>
    <cellStyle name="20% - 强调文字颜色 1 3 13" xfId="39"/>
    <cellStyle name="20% - 强调文字颜色 1 3 14" xfId="40"/>
    <cellStyle name="20% - 强调文字颜色 1 3 15" xfId="41"/>
    <cellStyle name="20% - 强调文字颜色 1 3 16" xfId="42"/>
    <cellStyle name="20% - 强调文字颜色 1 3 17" xfId="43"/>
    <cellStyle name="20% - 强调文字颜色 1 3 18" xfId="44"/>
    <cellStyle name="20% - 强调文字颜色 1 3 19" xfId="45"/>
    <cellStyle name="20% - 强调文字颜色 1 3 2" xfId="46"/>
    <cellStyle name="20% - 强调文字颜色 1 3 20" xfId="47"/>
    <cellStyle name="20% - 强调文字颜色 1 3 3" xfId="48"/>
    <cellStyle name="20% - 强调文字颜色 1 3 4" xfId="49"/>
    <cellStyle name="20% - 强调文字颜色 1 3 5" xfId="50"/>
    <cellStyle name="20% - 强调文字颜色 1 3 6" xfId="51"/>
    <cellStyle name="20% - 强调文字颜色 1 3 7" xfId="52"/>
    <cellStyle name="20% - 强调文字颜色 1 3 8" xfId="53"/>
    <cellStyle name="20% - 强调文字颜色 1 3 9" xfId="54"/>
    <cellStyle name="20% - 强调文字颜色 1 3_A1标工程量清单" xfId="55"/>
    <cellStyle name="20% - 强调文字颜色 1 4" xfId="56"/>
    <cellStyle name="20% - 强调文字颜色 1 5" xfId="57"/>
    <cellStyle name="20% - 强调文字颜色 1 5 10" xfId="58"/>
    <cellStyle name="20% - 强调文字颜色 1 5 11" xfId="59"/>
    <cellStyle name="20% - 强调文字颜色 1 5 12" xfId="60"/>
    <cellStyle name="20% - 强调文字颜色 1 5 2" xfId="61"/>
    <cellStyle name="20% - 强调文字颜色 1 5 3" xfId="62"/>
    <cellStyle name="20% - 强调文字颜色 1 5 4" xfId="63"/>
    <cellStyle name="20% - 强调文字颜色 1 5 5" xfId="64"/>
    <cellStyle name="20% - 强调文字颜色 1 5 6" xfId="65"/>
    <cellStyle name="20% - 强调文字颜色 1 5 7" xfId="66"/>
    <cellStyle name="20% - 强调文字颜色 1 5 8" xfId="67"/>
    <cellStyle name="20% - 强调文字颜色 1 5 9" xfId="68"/>
    <cellStyle name="20% - 强调文字颜色 1 5_300章" xfId="69"/>
    <cellStyle name="20% - 强调文字颜色 1 6" xfId="70"/>
    <cellStyle name="20% - 强调文字颜色 1 6 10" xfId="71"/>
    <cellStyle name="20% - 强调文字颜色 1 6 11" xfId="72"/>
    <cellStyle name="20% - 强调文字颜色 1 6 12" xfId="73"/>
    <cellStyle name="20% - 强调文字颜色 1 6 2" xfId="74"/>
    <cellStyle name="20% - 强调文字颜色 1 6 3" xfId="75"/>
    <cellStyle name="20% - 强调文字颜色 1 6 4" xfId="76"/>
    <cellStyle name="20% - 强调文字颜色 1 6 5" xfId="77"/>
    <cellStyle name="20% - 强调文字颜色 1 6 6" xfId="78"/>
    <cellStyle name="20% - 强调文字颜色 1 6 7" xfId="79"/>
    <cellStyle name="20% - 强调文字颜色 1 6 8" xfId="80"/>
    <cellStyle name="20% - 强调文字颜色 1 6 9" xfId="81"/>
    <cellStyle name="20% - 强调文字颜色 1 6_300章" xfId="82"/>
    <cellStyle name="20% - 强调文字颜色 1 7" xfId="83"/>
    <cellStyle name="20% - 强调文字颜色 1 7 10" xfId="84"/>
    <cellStyle name="20% - 强调文字颜色 1 7 11" xfId="85"/>
    <cellStyle name="20% - 强调文字颜色 1 7 12" xfId="86"/>
    <cellStyle name="20% - 强调文字颜色 1 7 2" xfId="87"/>
    <cellStyle name="20% - 强调文字颜色 1 7 3" xfId="88"/>
    <cellStyle name="20% - 强调文字颜色 1 7 4" xfId="89"/>
    <cellStyle name="20% - 强调文字颜色 1 7 5" xfId="90"/>
    <cellStyle name="20% - 强调文字颜色 1 7 6" xfId="91"/>
    <cellStyle name="20% - 强调文字颜色 1 7 7" xfId="92"/>
    <cellStyle name="20% - 强调文字颜色 1 7 8" xfId="93"/>
    <cellStyle name="20% - 强调文字颜色 1 7 9" xfId="94"/>
    <cellStyle name="20% - 强调文字颜色 1 7_300章" xfId="95"/>
    <cellStyle name="20% - 强调文字颜色 2 2" xfId="96"/>
    <cellStyle name="20% - 强调文字颜色 2 2 10" xfId="97"/>
    <cellStyle name="20% - 强调文字颜色 2 2 11" xfId="98"/>
    <cellStyle name="20% - 强调文字颜色 2 2 12" xfId="99"/>
    <cellStyle name="20% - 强调文字颜色 2 2 13" xfId="100"/>
    <cellStyle name="20% - 强调文字颜色 2 2 14" xfId="101"/>
    <cellStyle name="20% - 强调文字颜色 2 2 2" xfId="102"/>
    <cellStyle name="20% - 强调文字颜色 2 2 3" xfId="103"/>
    <cellStyle name="20% - 强调文字颜色 2 2 4" xfId="104"/>
    <cellStyle name="20% - 强调文字颜色 2 2 5" xfId="105"/>
    <cellStyle name="20% - 强调文字颜色 2 2 6" xfId="106"/>
    <cellStyle name="20% - 强调文字颜色 2 2 7" xfId="107"/>
    <cellStyle name="20% - 强调文字颜色 2 2 8" xfId="108"/>
    <cellStyle name="20% - 强调文字颜色 2 2 9" xfId="109"/>
    <cellStyle name="20% - 强调文字颜色 2 2_A1标工程量清单" xfId="110"/>
    <cellStyle name="20% - 强调文字颜色 2 3" xfId="111"/>
    <cellStyle name="20% - 强调文字颜色 2 3 10" xfId="112"/>
    <cellStyle name="20% - 强调文字颜色 2 3 11" xfId="113"/>
    <cellStyle name="20% - 强调文字颜色 2 3 12" xfId="114"/>
    <cellStyle name="20% - 强调文字颜色 2 3 13" xfId="115"/>
    <cellStyle name="20% - 强调文字颜色 2 3 14" xfId="116"/>
    <cellStyle name="20% - 强调文字颜色 2 3 15" xfId="117"/>
    <cellStyle name="20% - 强调文字颜色 2 3 16" xfId="118"/>
    <cellStyle name="20% - 强调文字颜色 2 3 17" xfId="119"/>
    <cellStyle name="20% - 强调文字颜色 2 3 18" xfId="120"/>
    <cellStyle name="20% - 强调文字颜色 2 3 19" xfId="121"/>
    <cellStyle name="20% - 强调文字颜色 2 3 2" xfId="122"/>
    <cellStyle name="20% - 强调文字颜色 2 3 20" xfId="123"/>
    <cellStyle name="20% - 强调文字颜色 2 3 3" xfId="124"/>
    <cellStyle name="20% - 强调文字颜色 2 3 4" xfId="125"/>
    <cellStyle name="20% - 强调文字颜色 2 3 5" xfId="126"/>
    <cellStyle name="20% - 强调文字颜色 2 3 6" xfId="127"/>
    <cellStyle name="20% - 强调文字颜色 2 3 7" xfId="128"/>
    <cellStyle name="20% - 强调文字颜色 2 3 8" xfId="129"/>
    <cellStyle name="20% - 强调文字颜色 2 3 9" xfId="130"/>
    <cellStyle name="20% - 强调文字颜色 2 3_A1标工程量清单" xfId="131"/>
    <cellStyle name="20% - 强调文字颜色 2 4" xfId="132"/>
    <cellStyle name="20% - 强调文字颜色 2 5" xfId="133"/>
    <cellStyle name="20% - 强调文字颜色 2 5 10" xfId="134"/>
    <cellStyle name="20% - 强调文字颜色 2 5 11" xfId="135"/>
    <cellStyle name="20% - 强调文字颜色 2 5 12" xfId="136"/>
    <cellStyle name="20% - 强调文字颜色 2 5 2" xfId="137"/>
    <cellStyle name="20% - 强调文字颜色 2 5 3" xfId="138"/>
    <cellStyle name="20% - 强调文字颜色 2 5 4" xfId="139"/>
    <cellStyle name="20% - 强调文字颜色 2 5 5" xfId="140"/>
    <cellStyle name="20% - 强调文字颜色 2 5 6" xfId="141"/>
    <cellStyle name="20% - 强调文字颜色 2 5 7" xfId="142"/>
    <cellStyle name="20% - 强调文字颜色 2 5 8" xfId="143"/>
    <cellStyle name="20% - 强调文字颜色 2 5 9" xfId="144"/>
    <cellStyle name="20% - 强调文字颜色 2 5_300章" xfId="145"/>
    <cellStyle name="20% - 强调文字颜色 2 6" xfId="146"/>
    <cellStyle name="20% - 强调文字颜色 2 6 10" xfId="147"/>
    <cellStyle name="20% - 强调文字颜色 2 6 11" xfId="148"/>
    <cellStyle name="20% - 强调文字颜色 2 6 12" xfId="149"/>
    <cellStyle name="20% - 强调文字颜色 2 6 2" xfId="150"/>
    <cellStyle name="20% - 强调文字颜色 2 6 3" xfId="151"/>
    <cellStyle name="20% - 强调文字颜色 2 6 4" xfId="152"/>
    <cellStyle name="20% - 强调文字颜色 2 6 5" xfId="153"/>
    <cellStyle name="20% - 强调文字颜色 2 6 6" xfId="154"/>
    <cellStyle name="20% - 强调文字颜色 2 6 7" xfId="155"/>
    <cellStyle name="20% - 强调文字颜色 2 6 8" xfId="156"/>
    <cellStyle name="20% - 强调文字颜色 2 6 9" xfId="157"/>
    <cellStyle name="20% - 强调文字颜色 2 6_300章" xfId="158"/>
    <cellStyle name="20% - 强调文字颜色 2 7" xfId="159"/>
    <cellStyle name="20% - 强调文字颜色 2 7 10" xfId="160"/>
    <cellStyle name="20% - 强调文字颜色 2 7 11" xfId="161"/>
    <cellStyle name="20% - 强调文字颜色 2 7 12" xfId="162"/>
    <cellStyle name="20% - 强调文字颜色 2 7 2" xfId="163"/>
    <cellStyle name="20% - 强调文字颜色 2 7 3" xfId="164"/>
    <cellStyle name="20% - 强调文字颜色 2 7 4" xfId="165"/>
    <cellStyle name="20% - 强调文字颜色 2 7 5" xfId="166"/>
    <cellStyle name="20% - 强调文字颜色 2 7 6" xfId="167"/>
    <cellStyle name="20% - 强调文字颜色 2 7 7" xfId="168"/>
    <cellStyle name="20% - 强调文字颜色 2 7 8" xfId="169"/>
    <cellStyle name="20% - 强调文字颜色 2 7 9" xfId="170"/>
    <cellStyle name="20% - 强调文字颜色 2 7_300章" xfId="171"/>
    <cellStyle name="20% - 强调文字颜色 3 2" xfId="172"/>
    <cellStyle name="20% - 强调文字颜色 3 2 10" xfId="173"/>
    <cellStyle name="20% - 强调文字颜色 3 2 11" xfId="174"/>
    <cellStyle name="20% - 强调文字颜色 3 2 12" xfId="175"/>
    <cellStyle name="20% - 强调文字颜色 3 2 13" xfId="176"/>
    <cellStyle name="20% - 强调文字颜色 3 2 14" xfId="177"/>
    <cellStyle name="20% - 强调文字颜色 3 2 2" xfId="178"/>
    <cellStyle name="20% - 强调文字颜色 3 2 3" xfId="179"/>
    <cellStyle name="20% - 强调文字颜色 3 2 4" xfId="180"/>
    <cellStyle name="20% - 强调文字颜色 3 2 5" xfId="181"/>
    <cellStyle name="20% - 强调文字颜色 3 2 6" xfId="182"/>
    <cellStyle name="20% - 强调文字颜色 3 2 7" xfId="183"/>
    <cellStyle name="20% - 强调文字颜色 3 2 8" xfId="184"/>
    <cellStyle name="20% - 强调文字颜色 3 2 9" xfId="185"/>
    <cellStyle name="20% - 强调文字颜色 3 2_A1标工程量清单" xfId="186"/>
    <cellStyle name="20% - 强调文字颜色 3 3" xfId="187"/>
    <cellStyle name="20% - 强调文字颜色 3 3 10" xfId="188"/>
    <cellStyle name="20% - 强调文字颜色 3 3 11" xfId="189"/>
    <cellStyle name="20% - 强调文字颜色 3 3 12" xfId="190"/>
    <cellStyle name="20% - 强调文字颜色 3 3 13" xfId="191"/>
    <cellStyle name="20% - 强调文字颜色 3 3 14" xfId="192"/>
    <cellStyle name="20% - 强调文字颜色 3 3 15" xfId="193"/>
    <cellStyle name="20% - 强调文字颜色 3 3 16" xfId="194"/>
    <cellStyle name="20% - 强调文字颜色 3 3 17" xfId="195"/>
    <cellStyle name="20% - 强调文字颜色 3 3 18" xfId="196"/>
    <cellStyle name="20% - 强调文字颜色 3 3 19" xfId="197"/>
    <cellStyle name="20% - 强调文字颜色 3 3 2" xfId="198"/>
    <cellStyle name="20% - 强调文字颜色 3 3 20" xfId="199"/>
    <cellStyle name="20% - 强调文字颜色 3 3 3" xfId="200"/>
    <cellStyle name="20% - 强调文字颜色 3 3 4" xfId="201"/>
    <cellStyle name="20% - 强调文字颜色 3 3 5" xfId="202"/>
    <cellStyle name="20% - 强调文字颜色 3 3 6" xfId="203"/>
    <cellStyle name="20% - 强调文字颜色 3 3 7" xfId="204"/>
    <cellStyle name="20% - 强调文字颜色 3 3 8" xfId="205"/>
    <cellStyle name="20% - 强调文字颜色 3 3 9" xfId="206"/>
    <cellStyle name="20% - 强调文字颜色 3 3_A1标工程量清单" xfId="207"/>
    <cellStyle name="20% - 强调文字颜色 3 4" xfId="208"/>
    <cellStyle name="20% - 强调文字颜色 3 5" xfId="209"/>
    <cellStyle name="20% - 强调文字颜色 3 5 10" xfId="210"/>
    <cellStyle name="20% - 强调文字颜色 3 5 11" xfId="211"/>
    <cellStyle name="20% - 强调文字颜色 3 5 12" xfId="212"/>
    <cellStyle name="20% - 强调文字颜色 3 5 2" xfId="213"/>
    <cellStyle name="20% - 强调文字颜色 3 5 3" xfId="214"/>
    <cellStyle name="20% - 强调文字颜色 3 5 4" xfId="215"/>
    <cellStyle name="20% - 强调文字颜色 3 5 5" xfId="216"/>
    <cellStyle name="20% - 强调文字颜色 3 5 6" xfId="217"/>
    <cellStyle name="20% - 强调文字颜色 3 5 7" xfId="218"/>
    <cellStyle name="20% - 强调文字颜色 3 5 8" xfId="219"/>
    <cellStyle name="20% - 强调文字颜色 3 5 9" xfId="220"/>
    <cellStyle name="20% - 强调文字颜色 3 5_300章" xfId="221"/>
    <cellStyle name="20% - 强调文字颜色 3 6" xfId="222"/>
    <cellStyle name="20% - 强调文字颜色 3 6 10" xfId="223"/>
    <cellStyle name="20% - 强调文字颜色 3 6 11" xfId="224"/>
    <cellStyle name="20% - 强调文字颜色 3 6 12" xfId="225"/>
    <cellStyle name="20% - 强调文字颜色 3 6 2" xfId="226"/>
    <cellStyle name="20% - 强调文字颜色 3 6 3" xfId="227"/>
    <cellStyle name="20% - 强调文字颜色 3 6 4" xfId="228"/>
    <cellStyle name="20% - 强调文字颜色 3 6 5" xfId="229"/>
    <cellStyle name="20% - 强调文字颜色 3 6 6" xfId="230"/>
    <cellStyle name="20% - 强调文字颜色 3 6 7" xfId="231"/>
    <cellStyle name="20% - 强调文字颜色 3 6 8" xfId="232"/>
    <cellStyle name="20% - 强调文字颜色 3 6 9" xfId="233"/>
    <cellStyle name="20% - 强调文字颜色 3 6_300章" xfId="234"/>
    <cellStyle name="20% - 强调文字颜色 3 7" xfId="235"/>
    <cellStyle name="20% - 强调文字颜色 3 7 10" xfId="236"/>
    <cellStyle name="20% - 强调文字颜色 3 7 11" xfId="237"/>
    <cellStyle name="20% - 强调文字颜色 3 7 12" xfId="238"/>
    <cellStyle name="20% - 强调文字颜色 3 7 2" xfId="239"/>
    <cellStyle name="20% - 强调文字颜色 3 7 3" xfId="240"/>
    <cellStyle name="20% - 强调文字颜色 3 7 4" xfId="241"/>
    <cellStyle name="20% - 强调文字颜色 3 7 5" xfId="242"/>
    <cellStyle name="20% - 强调文字颜色 3 7 6" xfId="243"/>
    <cellStyle name="20% - 强调文字颜色 3 7 7" xfId="244"/>
    <cellStyle name="20% - 强调文字颜色 3 7 8" xfId="245"/>
    <cellStyle name="20% - 强调文字颜色 3 7 9" xfId="246"/>
    <cellStyle name="20% - 强调文字颜色 3 7_300章" xfId="247"/>
    <cellStyle name="20% - 强调文字颜色 4 2" xfId="248"/>
    <cellStyle name="20% - 强调文字颜色 4 2 10" xfId="249"/>
    <cellStyle name="20% - 强调文字颜色 4 2 11" xfId="250"/>
    <cellStyle name="20% - 强调文字颜色 4 2 12" xfId="251"/>
    <cellStyle name="20% - 强调文字颜色 4 2 13" xfId="252"/>
    <cellStyle name="20% - 强调文字颜色 4 2 14" xfId="253"/>
    <cellStyle name="20% - 强调文字颜色 4 2 2" xfId="254"/>
    <cellStyle name="20% - 强调文字颜色 4 2 3" xfId="255"/>
    <cellStyle name="20% - 强调文字颜色 4 2 4" xfId="256"/>
    <cellStyle name="20% - 强调文字颜色 4 2 5" xfId="257"/>
    <cellStyle name="20% - 强调文字颜色 4 2 6" xfId="258"/>
    <cellStyle name="20% - 强调文字颜色 4 2 7" xfId="259"/>
    <cellStyle name="20% - 强调文字颜色 4 2 8" xfId="260"/>
    <cellStyle name="20% - 强调文字颜色 4 2 9" xfId="261"/>
    <cellStyle name="20% - 强调文字颜色 4 2_A1标工程量清单" xfId="262"/>
    <cellStyle name="20% - 强调文字颜色 4 3" xfId="263"/>
    <cellStyle name="20% - 强调文字颜色 4 3 10" xfId="264"/>
    <cellStyle name="20% - 强调文字颜色 4 3 11" xfId="265"/>
    <cellStyle name="20% - 强调文字颜色 4 3 12" xfId="266"/>
    <cellStyle name="20% - 强调文字颜色 4 3 13" xfId="267"/>
    <cellStyle name="20% - 强调文字颜色 4 3 14" xfId="268"/>
    <cellStyle name="20% - 强调文字颜色 4 3 15" xfId="269"/>
    <cellStyle name="20% - 强调文字颜色 4 3 16" xfId="270"/>
    <cellStyle name="20% - 强调文字颜色 4 3 17" xfId="271"/>
    <cellStyle name="20% - 强调文字颜色 4 3 18" xfId="272"/>
    <cellStyle name="20% - 强调文字颜色 4 3 19" xfId="273"/>
    <cellStyle name="20% - 强调文字颜色 4 3 2" xfId="274"/>
    <cellStyle name="20% - 强调文字颜色 4 3 20" xfId="275"/>
    <cellStyle name="20% - 强调文字颜色 4 3 3" xfId="276"/>
    <cellStyle name="20% - 强调文字颜色 4 3 4" xfId="277"/>
    <cellStyle name="20% - 强调文字颜色 4 3 5" xfId="278"/>
    <cellStyle name="20% - 强调文字颜色 4 3 6" xfId="279"/>
    <cellStyle name="20% - 强调文字颜色 4 3 7" xfId="280"/>
    <cellStyle name="20% - 强调文字颜色 4 3 8" xfId="281"/>
    <cellStyle name="20% - 强调文字颜色 4 3 9" xfId="282"/>
    <cellStyle name="20% - 强调文字颜色 4 3_A1标工程量清单" xfId="283"/>
    <cellStyle name="20% - 强调文字颜色 4 4" xfId="284"/>
    <cellStyle name="20% - 强调文字颜色 4 5" xfId="285"/>
    <cellStyle name="20% - 强调文字颜色 4 5 10" xfId="286"/>
    <cellStyle name="20% - 强调文字颜色 4 5 11" xfId="287"/>
    <cellStyle name="20% - 强调文字颜色 4 5 12" xfId="288"/>
    <cellStyle name="20% - 强调文字颜色 4 5 2" xfId="289"/>
    <cellStyle name="20% - 强调文字颜色 4 5 3" xfId="290"/>
    <cellStyle name="20% - 强调文字颜色 4 5 4" xfId="291"/>
    <cellStyle name="20% - 强调文字颜色 4 5 5" xfId="292"/>
    <cellStyle name="20% - 强调文字颜色 4 5 6" xfId="293"/>
    <cellStyle name="20% - 强调文字颜色 4 5 7" xfId="294"/>
    <cellStyle name="20% - 强调文字颜色 4 5 8" xfId="295"/>
    <cellStyle name="20% - 强调文字颜色 4 5 9" xfId="296"/>
    <cellStyle name="20% - 强调文字颜色 4 5_300章" xfId="297"/>
    <cellStyle name="20% - 强调文字颜色 4 6" xfId="298"/>
    <cellStyle name="20% - 强调文字颜色 4 6 10" xfId="299"/>
    <cellStyle name="20% - 强调文字颜色 4 6 11" xfId="300"/>
    <cellStyle name="20% - 强调文字颜色 4 6 12" xfId="301"/>
    <cellStyle name="20% - 强调文字颜色 4 6 2" xfId="302"/>
    <cellStyle name="20% - 强调文字颜色 4 6 3" xfId="303"/>
    <cellStyle name="20% - 强调文字颜色 4 6 4" xfId="304"/>
    <cellStyle name="20% - 强调文字颜色 4 6 5" xfId="305"/>
    <cellStyle name="20% - 强调文字颜色 4 6 6" xfId="306"/>
    <cellStyle name="20% - 强调文字颜色 4 6 7" xfId="307"/>
    <cellStyle name="20% - 强调文字颜色 4 6 8" xfId="308"/>
    <cellStyle name="20% - 强调文字颜色 4 6 9" xfId="309"/>
    <cellStyle name="20% - 强调文字颜色 4 6_300章" xfId="310"/>
    <cellStyle name="20% - 强调文字颜色 4 7" xfId="311"/>
    <cellStyle name="20% - 强调文字颜色 4 7 10" xfId="312"/>
    <cellStyle name="20% - 强调文字颜色 4 7 11" xfId="313"/>
    <cellStyle name="20% - 强调文字颜色 4 7 12" xfId="314"/>
    <cellStyle name="20% - 强调文字颜色 4 7 2" xfId="315"/>
    <cellStyle name="20% - 强调文字颜色 4 7 3" xfId="316"/>
    <cellStyle name="20% - 强调文字颜色 4 7 4" xfId="317"/>
    <cellStyle name="20% - 强调文字颜色 4 7 5" xfId="318"/>
    <cellStyle name="20% - 强调文字颜色 4 7 6" xfId="319"/>
    <cellStyle name="20% - 强调文字颜色 4 7 7" xfId="320"/>
    <cellStyle name="20% - 强调文字颜色 4 7 8" xfId="321"/>
    <cellStyle name="20% - 强调文字颜色 4 7 9" xfId="322"/>
    <cellStyle name="20% - 强调文字颜色 4 7_300章" xfId="323"/>
    <cellStyle name="20% - 强调文字颜色 5 2" xfId="324"/>
    <cellStyle name="20% - 强调文字颜色 5 2 10" xfId="325"/>
    <cellStyle name="20% - 强调文字颜色 5 2 11" xfId="326"/>
    <cellStyle name="20% - 强调文字颜色 5 2 12" xfId="327"/>
    <cellStyle name="20% - 强调文字颜色 5 2 13" xfId="328"/>
    <cellStyle name="20% - 强调文字颜色 5 2 14" xfId="329"/>
    <cellStyle name="20% - 强调文字颜色 5 2 2" xfId="330"/>
    <cellStyle name="20% - 强调文字颜色 5 2 3" xfId="331"/>
    <cellStyle name="20% - 强调文字颜色 5 2 4" xfId="332"/>
    <cellStyle name="20% - 强调文字颜色 5 2 5" xfId="333"/>
    <cellStyle name="20% - 强调文字颜色 5 2 6" xfId="334"/>
    <cellStyle name="20% - 强调文字颜色 5 2 7" xfId="335"/>
    <cellStyle name="20% - 强调文字颜色 5 2 8" xfId="336"/>
    <cellStyle name="20% - 强调文字颜色 5 2 9" xfId="337"/>
    <cellStyle name="20% - 强调文字颜色 5 2_A1标工程量清单" xfId="338"/>
    <cellStyle name="20% - 强调文字颜色 5 3" xfId="339"/>
    <cellStyle name="20% - 强调文字颜色 5 3 10" xfId="340"/>
    <cellStyle name="20% - 强调文字颜色 5 3 11" xfId="341"/>
    <cellStyle name="20% - 强调文字颜色 5 3 12" xfId="342"/>
    <cellStyle name="20% - 强调文字颜色 5 3 13" xfId="343"/>
    <cellStyle name="20% - 强调文字颜色 5 3 14" xfId="344"/>
    <cellStyle name="20% - 强调文字颜色 5 3 15" xfId="345"/>
    <cellStyle name="20% - 强调文字颜色 5 3 16" xfId="346"/>
    <cellStyle name="20% - 强调文字颜色 5 3 17" xfId="347"/>
    <cellStyle name="20% - 强调文字颜色 5 3 18" xfId="348"/>
    <cellStyle name="20% - 强调文字颜色 5 3 19" xfId="349"/>
    <cellStyle name="20% - 强调文字颜色 5 3 2" xfId="350"/>
    <cellStyle name="20% - 强调文字颜色 5 3 20" xfId="351"/>
    <cellStyle name="20% - 强调文字颜色 5 3 3" xfId="352"/>
    <cellStyle name="20% - 强调文字颜色 5 3 4" xfId="353"/>
    <cellStyle name="20% - 强调文字颜色 5 3 5" xfId="354"/>
    <cellStyle name="20% - 强调文字颜色 5 3 6" xfId="355"/>
    <cellStyle name="20% - 强调文字颜色 5 3 7" xfId="356"/>
    <cellStyle name="20% - 强调文字颜色 5 3 8" xfId="357"/>
    <cellStyle name="20% - 强调文字颜色 5 3 9" xfId="358"/>
    <cellStyle name="20% - 强调文字颜色 5 3_A1标工程量清单" xfId="359"/>
    <cellStyle name="20% - 强调文字颜色 5 4" xfId="360"/>
    <cellStyle name="20% - 强调文字颜色 5 5" xfId="361"/>
    <cellStyle name="20% - 强调文字颜色 5 5 10" xfId="362"/>
    <cellStyle name="20% - 强调文字颜色 5 5 11" xfId="363"/>
    <cellStyle name="20% - 强调文字颜色 5 5 12" xfId="364"/>
    <cellStyle name="20% - 强调文字颜色 5 5 2" xfId="365"/>
    <cellStyle name="20% - 强调文字颜色 5 5 3" xfId="366"/>
    <cellStyle name="20% - 强调文字颜色 5 5 4" xfId="367"/>
    <cellStyle name="20% - 强调文字颜色 5 5 5" xfId="368"/>
    <cellStyle name="20% - 强调文字颜色 5 5 6" xfId="369"/>
    <cellStyle name="20% - 强调文字颜色 5 5 7" xfId="370"/>
    <cellStyle name="20% - 强调文字颜色 5 5 8" xfId="371"/>
    <cellStyle name="20% - 强调文字颜色 5 5 9" xfId="372"/>
    <cellStyle name="20% - 强调文字颜色 5 5_300章" xfId="373"/>
    <cellStyle name="20% - 强调文字颜色 5 6" xfId="374"/>
    <cellStyle name="20% - 强调文字颜色 5 6 10" xfId="375"/>
    <cellStyle name="20% - 强调文字颜色 5 6 11" xfId="376"/>
    <cellStyle name="20% - 强调文字颜色 5 6 12" xfId="377"/>
    <cellStyle name="20% - 强调文字颜色 5 6 2" xfId="378"/>
    <cellStyle name="20% - 强调文字颜色 5 6 3" xfId="379"/>
    <cellStyle name="20% - 强调文字颜色 5 6 4" xfId="380"/>
    <cellStyle name="20% - 强调文字颜色 5 6 5" xfId="381"/>
    <cellStyle name="20% - 强调文字颜色 5 6 6" xfId="382"/>
    <cellStyle name="20% - 强调文字颜色 5 6 7" xfId="383"/>
    <cellStyle name="20% - 强调文字颜色 5 6 8" xfId="384"/>
    <cellStyle name="20% - 强调文字颜色 5 6 9" xfId="385"/>
    <cellStyle name="20% - 强调文字颜色 5 6_300章" xfId="386"/>
    <cellStyle name="20% - 强调文字颜色 5 7" xfId="387"/>
    <cellStyle name="20% - 强调文字颜色 5 7 10" xfId="388"/>
    <cellStyle name="20% - 强调文字颜色 5 7 11" xfId="389"/>
    <cellStyle name="20% - 强调文字颜色 5 7 12" xfId="390"/>
    <cellStyle name="20% - 强调文字颜色 5 7 2" xfId="391"/>
    <cellStyle name="20% - 强调文字颜色 5 7 3" xfId="392"/>
    <cellStyle name="20% - 强调文字颜色 5 7 4" xfId="393"/>
    <cellStyle name="20% - 强调文字颜色 5 7 5" xfId="394"/>
    <cellStyle name="20% - 强调文字颜色 5 7 6" xfId="395"/>
    <cellStyle name="20% - 强调文字颜色 5 7 7" xfId="396"/>
    <cellStyle name="20% - 强调文字颜色 5 7 8" xfId="397"/>
    <cellStyle name="20% - 强调文字颜色 5 7 9" xfId="398"/>
    <cellStyle name="20% - 强调文字颜色 5 7_300章" xfId="399"/>
    <cellStyle name="20% - 强调文字颜色 6 2" xfId="400"/>
    <cellStyle name="20% - 强调文字颜色 6 2 10" xfId="401"/>
    <cellStyle name="20% - 强调文字颜色 6 2 11" xfId="402"/>
    <cellStyle name="20% - 强调文字颜色 6 2 12" xfId="403"/>
    <cellStyle name="20% - 强调文字颜色 6 2 13" xfId="404"/>
    <cellStyle name="20% - 强调文字颜色 6 2 14" xfId="405"/>
    <cellStyle name="20% - 强调文字颜色 6 2 2" xfId="406"/>
    <cellStyle name="20% - 强调文字颜色 6 2 3" xfId="407"/>
    <cellStyle name="20% - 强调文字颜色 6 2 4" xfId="408"/>
    <cellStyle name="20% - 强调文字颜色 6 2 5" xfId="409"/>
    <cellStyle name="20% - 强调文字颜色 6 2 6" xfId="410"/>
    <cellStyle name="20% - 强调文字颜色 6 2 7" xfId="411"/>
    <cellStyle name="20% - 强调文字颜色 6 2 8" xfId="412"/>
    <cellStyle name="20% - 强调文字颜色 6 2 9" xfId="413"/>
    <cellStyle name="20% - 强调文字颜色 6 2_A1标工程量清单" xfId="414"/>
    <cellStyle name="20% - 强调文字颜色 6 3" xfId="415"/>
    <cellStyle name="20% - 强调文字颜色 6 3 10" xfId="416"/>
    <cellStyle name="20% - 强调文字颜色 6 3 11" xfId="417"/>
    <cellStyle name="20% - 强调文字颜色 6 3 12" xfId="418"/>
    <cellStyle name="20% - 强调文字颜色 6 3 13" xfId="419"/>
    <cellStyle name="20% - 强调文字颜色 6 3 14" xfId="420"/>
    <cellStyle name="20% - 强调文字颜色 6 3 15" xfId="421"/>
    <cellStyle name="20% - 强调文字颜色 6 3 16" xfId="422"/>
    <cellStyle name="20% - 强调文字颜色 6 3 17" xfId="423"/>
    <cellStyle name="20% - 强调文字颜色 6 3 18" xfId="424"/>
    <cellStyle name="20% - 强调文字颜色 6 3 19" xfId="425"/>
    <cellStyle name="20% - 强调文字颜色 6 3 2" xfId="426"/>
    <cellStyle name="20% - 强调文字颜色 6 3 20" xfId="427"/>
    <cellStyle name="20% - 强调文字颜色 6 3 3" xfId="428"/>
    <cellStyle name="20% - 强调文字颜色 6 3 4" xfId="429"/>
    <cellStyle name="20% - 强调文字颜色 6 3 5" xfId="430"/>
    <cellStyle name="20% - 强调文字颜色 6 3 6" xfId="431"/>
    <cellStyle name="20% - 强调文字颜色 6 3 7" xfId="432"/>
    <cellStyle name="20% - 强调文字颜色 6 3 8" xfId="433"/>
    <cellStyle name="20% - 强调文字颜色 6 3 9" xfId="434"/>
    <cellStyle name="20% - 强调文字颜色 6 3_A1标工程量清单" xfId="435"/>
    <cellStyle name="20% - 强调文字颜色 6 4" xfId="436"/>
    <cellStyle name="20% - 强调文字颜色 6 5" xfId="437"/>
    <cellStyle name="20% - 强调文字颜色 6 5 10" xfId="438"/>
    <cellStyle name="20% - 强调文字颜色 6 5 11" xfId="439"/>
    <cellStyle name="20% - 强调文字颜色 6 5 12" xfId="440"/>
    <cellStyle name="20% - 强调文字颜色 6 5 2" xfId="441"/>
    <cellStyle name="20% - 强调文字颜色 6 5 3" xfId="442"/>
    <cellStyle name="20% - 强调文字颜色 6 5 4" xfId="443"/>
    <cellStyle name="20% - 强调文字颜色 6 5 5" xfId="444"/>
    <cellStyle name="20% - 强调文字颜色 6 5 6" xfId="445"/>
    <cellStyle name="20% - 强调文字颜色 6 5 7" xfId="446"/>
    <cellStyle name="20% - 强调文字颜色 6 5 8" xfId="447"/>
    <cellStyle name="20% - 强调文字颜色 6 5 9" xfId="448"/>
    <cellStyle name="20% - 强调文字颜色 6 5_300章" xfId="449"/>
    <cellStyle name="20% - 强调文字颜色 6 6" xfId="450"/>
    <cellStyle name="20% - 强调文字颜色 6 6 10" xfId="451"/>
    <cellStyle name="20% - 强调文字颜色 6 6 11" xfId="452"/>
    <cellStyle name="20% - 强调文字颜色 6 6 12" xfId="453"/>
    <cellStyle name="20% - 强调文字颜色 6 6 2" xfId="454"/>
    <cellStyle name="20% - 强调文字颜色 6 6 3" xfId="455"/>
    <cellStyle name="20% - 强调文字颜色 6 6 4" xfId="456"/>
    <cellStyle name="20% - 强调文字颜色 6 6 5" xfId="457"/>
    <cellStyle name="20% - 强调文字颜色 6 6 6" xfId="458"/>
    <cellStyle name="20% - 强调文字颜色 6 6 7" xfId="459"/>
    <cellStyle name="20% - 强调文字颜色 6 6 8" xfId="460"/>
    <cellStyle name="20% - 强调文字颜色 6 6 9" xfId="461"/>
    <cellStyle name="20% - 强调文字颜色 6 6_300章" xfId="462"/>
    <cellStyle name="20% - 强调文字颜色 6 7" xfId="463"/>
    <cellStyle name="20% - 强调文字颜色 6 7 10" xfId="464"/>
    <cellStyle name="20% - 强调文字颜色 6 7 11" xfId="465"/>
    <cellStyle name="20% - 强调文字颜色 6 7 12" xfId="466"/>
    <cellStyle name="20% - 强调文字颜色 6 7 2" xfId="467"/>
    <cellStyle name="20% - 强调文字颜色 6 7 3" xfId="468"/>
    <cellStyle name="20% - 强调文字颜色 6 7 4" xfId="469"/>
    <cellStyle name="20% - 强调文字颜色 6 7 5" xfId="470"/>
    <cellStyle name="20% - 强调文字颜色 6 7 6" xfId="471"/>
    <cellStyle name="20% - 强调文字颜色 6 7 7" xfId="472"/>
    <cellStyle name="20% - 强调文字颜色 6 7 8" xfId="473"/>
    <cellStyle name="20% - 强调文字颜色 6 7 9" xfId="474"/>
    <cellStyle name="20% - 强调文字颜色 6 7_300章" xfId="475"/>
    <cellStyle name="40% - 强调文字颜色 1 2" xfId="476"/>
    <cellStyle name="40% - 强调文字颜色 1 2 10" xfId="477"/>
    <cellStyle name="40% - 强调文字颜色 1 2 11" xfId="478"/>
    <cellStyle name="40% - 强调文字颜色 1 2 12" xfId="479"/>
    <cellStyle name="40% - 强调文字颜色 1 2 13" xfId="480"/>
    <cellStyle name="40% - 强调文字颜色 1 2 14" xfId="481"/>
    <cellStyle name="40% - 强调文字颜色 1 2 2" xfId="482"/>
    <cellStyle name="40% - 强调文字颜色 1 2 3" xfId="483"/>
    <cellStyle name="40% - 强调文字颜色 1 2 4" xfId="484"/>
    <cellStyle name="40% - 强调文字颜色 1 2 5" xfId="485"/>
    <cellStyle name="40% - 强调文字颜色 1 2 6" xfId="486"/>
    <cellStyle name="40% - 强调文字颜色 1 2 7" xfId="487"/>
    <cellStyle name="40% - 强调文字颜色 1 2 8" xfId="488"/>
    <cellStyle name="40% - 强调文字颜色 1 2 9" xfId="489"/>
    <cellStyle name="40% - 强调文字颜色 1 2_A1标工程量清单" xfId="490"/>
    <cellStyle name="40% - 强调文字颜色 1 3" xfId="491"/>
    <cellStyle name="40% - 强调文字颜色 1 3 10" xfId="492"/>
    <cellStyle name="40% - 强调文字颜色 1 3 11" xfId="493"/>
    <cellStyle name="40% - 强调文字颜色 1 3 12" xfId="494"/>
    <cellStyle name="40% - 强调文字颜色 1 3 13" xfId="495"/>
    <cellStyle name="40% - 强调文字颜色 1 3 14" xfId="496"/>
    <cellStyle name="40% - 强调文字颜色 1 3 15" xfId="497"/>
    <cellStyle name="40% - 强调文字颜色 1 3 16" xfId="498"/>
    <cellStyle name="40% - 强调文字颜色 1 3 17" xfId="499"/>
    <cellStyle name="40% - 强调文字颜色 1 3 18" xfId="500"/>
    <cellStyle name="40% - 强调文字颜色 1 3 19" xfId="501"/>
    <cellStyle name="40% - 强调文字颜色 1 3 2" xfId="502"/>
    <cellStyle name="40% - 强调文字颜色 1 3 20" xfId="503"/>
    <cellStyle name="40% - 强调文字颜色 1 3 3" xfId="504"/>
    <cellStyle name="40% - 强调文字颜色 1 3 4" xfId="505"/>
    <cellStyle name="40% - 强调文字颜色 1 3 5" xfId="506"/>
    <cellStyle name="40% - 强调文字颜色 1 3 6" xfId="507"/>
    <cellStyle name="40% - 强调文字颜色 1 3 7" xfId="508"/>
    <cellStyle name="40% - 强调文字颜色 1 3 8" xfId="509"/>
    <cellStyle name="40% - 强调文字颜色 1 3 9" xfId="510"/>
    <cellStyle name="40% - 强调文字颜色 1 3_A1标工程量清单" xfId="511"/>
    <cellStyle name="40% - 强调文字颜色 1 4" xfId="512"/>
    <cellStyle name="40% - 强调文字颜色 1 5" xfId="513"/>
    <cellStyle name="40% - 强调文字颜色 1 5 10" xfId="514"/>
    <cellStyle name="40% - 强调文字颜色 1 5 11" xfId="515"/>
    <cellStyle name="40% - 强调文字颜色 1 5 12" xfId="516"/>
    <cellStyle name="40% - 强调文字颜色 1 5 2" xfId="517"/>
    <cellStyle name="40% - 强调文字颜色 1 5 3" xfId="518"/>
    <cellStyle name="40% - 强调文字颜色 1 5 4" xfId="519"/>
    <cellStyle name="40% - 强调文字颜色 1 5 5" xfId="520"/>
    <cellStyle name="40% - 强调文字颜色 1 5 6" xfId="521"/>
    <cellStyle name="40% - 强调文字颜色 1 5 7" xfId="522"/>
    <cellStyle name="40% - 强调文字颜色 1 5 8" xfId="523"/>
    <cellStyle name="40% - 强调文字颜色 1 5 9" xfId="524"/>
    <cellStyle name="40% - 强调文字颜色 1 5_300章" xfId="525"/>
    <cellStyle name="40% - 强调文字颜色 1 6" xfId="526"/>
    <cellStyle name="40% - 强调文字颜色 1 6 10" xfId="527"/>
    <cellStyle name="40% - 强调文字颜色 1 6 11" xfId="528"/>
    <cellStyle name="40% - 强调文字颜色 1 6 12" xfId="529"/>
    <cellStyle name="40% - 强调文字颜色 1 6 2" xfId="530"/>
    <cellStyle name="40% - 强调文字颜色 1 6 3" xfId="531"/>
    <cellStyle name="40% - 强调文字颜色 1 6 4" xfId="532"/>
    <cellStyle name="40% - 强调文字颜色 1 6 5" xfId="533"/>
    <cellStyle name="40% - 强调文字颜色 1 6 6" xfId="534"/>
    <cellStyle name="40% - 强调文字颜色 1 6 7" xfId="535"/>
    <cellStyle name="40% - 强调文字颜色 1 6 8" xfId="536"/>
    <cellStyle name="40% - 强调文字颜色 1 6 9" xfId="537"/>
    <cellStyle name="40% - 强调文字颜色 1 6_300章" xfId="538"/>
    <cellStyle name="40% - 强调文字颜色 1 7" xfId="539"/>
    <cellStyle name="40% - 强调文字颜色 1 7 10" xfId="540"/>
    <cellStyle name="40% - 强调文字颜色 1 7 11" xfId="541"/>
    <cellStyle name="40% - 强调文字颜色 1 7 12" xfId="542"/>
    <cellStyle name="40% - 强调文字颜色 1 7 2" xfId="543"/>
    <cellStyle name="40% - 强调文字颜色 1 7 3" xfId="544"/>
    <cellStyle name="40% - 强调文字颜色 1 7 4" xfId="545"/>
    <cellStyle name="40% - 强调文字颜色 1 7 5" xfId="546"/>
    <cellStyle name="40% - 强调文字颜色 1 7 6" xfId="547"/>
    <cellStyle name="40% - 强调文字颜色 1 7 7" xfId="548"/>
    <cellStyle name="40% - 强调文字颜色 1 7 8" xfId="549"/>
    <cellStyle name="40% - 强调文字颜色 1 7 9" xfId="550"/>
    <cellStyle name="40% - 强调文字颜色 1 7_300章" xfId="551"/>
    <cellStyle name="40% - 强调文字颜色 2 2" xfId="552"/>
    <cellStyle name="40% - 强调文字颜色 2 2 10" xfId="553"/>
    <cellStyle name="40% - 强调文字颜色 2 2 11" xfId="554"/>
    <cellStyle name="40% - 强调文字颜色 2 2 12" xfId="555"/>
    <cellStyle name="40% - 强调文字颜色 2 2 13" xfId="556"/>
    <cellStyle name="40% - 强调文字颜色 2 2 14" xfId="557"/>
    <cellStyle name="40% - 强调文字颜色 2 2 2" xfId="558"/>
    <cellStyle name="40% - 强调文字颜色 2 2 3" xfId="559"/>
    <cellStyle name="40% - 强调文字颜色 2 2 4" xfId="560"/>
    <cellStyle name="40% - 强调文字颜色 2 2 5" xfId="561"/>
    <cellStyle name="40% - 强调文字颜色 2 2 6" xfId="562"/>
    <cellStyle name="40% - 强调文字颜色 2 2 7" xfId="563"/>
    <cellStyle name="40% - 强调文字颜色 2 2 8" xfId="564"/>
    <cellStyle name="40% - 强调文字颜色 2 2 9" xfId="565"/>
    <cellStyle name="40% - 强调文字颜色 2 2_A1标工程量清单" xfId="566"/>
    <cellStyle name="40% - 强调文字颜色 2 3" xfId="567"/>
    <cellStyle name="40% - 强调文字颜色 2 3 10" xfId="568"/>
    <cellStyle name="40% - 强调文字颜色 2 3 11" xfId="569"/>
    <cellStyle name="40% - 强调文字颜色 2 3 12" xfId="570"/>
    <cellStyle name="40% - 强调文字颜色 2 3 13" xfId="571"/>
    <cellStyle name="40% - 强调文字颜色 2 3 14" xfId="572"/>
    <cellStyle name="40% - 强调文字颜色 2 3 15" xfId="573"/>
    <cellStyle name="40% - 强调文字颜色 2 3 16" xfId="574"/>
    <cellStyle name="40% - 强调文字颜色 2 3 17" xfId="575"/>
    <cellStyle name="40% - 强调文字颜色 2 3 18" xfId="576"/>
    <cellStyle name="40% - 强调文字颜色 2 3 19" xfId="577"/>
    <cellStyle name="40% - 强调文字颜色 2 3 2" xfId="578"/>
    <cellStyle name="40% - 强调文字颜色 2 3 20" xfId="579"/>
    <cellStyle name="40% - 强调文字颜色 2 3 3" xfId="580"/>
    <cellStyle name="40% - 强调文字颜色 2 3 4" xfId="581"/>
    <cellStyle name="40% - 强调文字颜色 2 3 5" xfId="582"/>
    <cellStyle name="40% - 强调文字颜色 2 3 6" xfId="583"/>
    <cellStyle name="40% - 强调文字颜色 2 3 7" xfId="584"/>
    <cellStyle name="40% - 强调文字颜色 2 3 8" xfId="585"/>
    <cellStyle name="40% - 强调文字颜色 2 3 9" xfId="586"/>
    <cellStyle name="40% - 强调文字颜色 2 3_A1标工程量清单" xfId="587"/>
    <cellStyle name="40% - 强调文字颜色 2 4" xfId="588"/>
    <cellStyle name="40% - 强调文字颜色 2 5" xfId="589"/>
    <cellStyle name="40% - 强调文字颜色 2 5 10" xfId="590"/>
    <cellStyle name="40% - 强调文字颜色 2 5 11" xfId="591"/>
    <cellStyle name="40% - 强调文字颜色 2 5 12" xfId="592"/>
    <cellStyle name="40% - 强调文字颜色 2 5 2" xfId="593"/>
    <cellStyle name="40% - 强调文字颜色 2 5 3" xfId="594"/>
    <cellStyle name="40% - 强调文字颜色 2 5 4" xfId="595"/>
    <cellStyle name="40% - 强调文字颜色 2 5 5" xfId="596"/>
    <cellStyle name="40% - 强调文字颜色 2 5 6" xfId="597"/>
    <cellStyle name="40% - 强调文字颜色 2 5 7" xfId="598"/>
    <cellStyle name="40% - 强调文字颜色 2 5 8" xfId="599"/>
    <cellStyle name="40% - 强调文字颜色 2 5 9" xfId="600"/>
    <cellStyle name="40% - 强调文字颜色 2 5_300章" xfId="601"/>
    <cellStyle name="40% - 强调文字颜色 2 6" xfId="602"/>
    <cellStyle name="40% - 强调文字颜色 2 6 10" xfId="603"/>
    <cellStyle name="40% - 强调文字颜色 2 6 11" xfId="604"/>
    <cellStyle name="40% - 强调文字颜色 2 6 12" xfId="605"/>
    <cellStyle name="40% - 强调文字颜色 2 6 2" xfId="606"/>
    <cellStyle name="40% - 强调文字颜色 2 6 3" xfId="607"/>
    <cellStyle name="40% - 强调文字颜色 2 6 4" xfId="608"/>
    <cellStyle name="40% - 强调文字颜色 2 6 5" xfId="609"/>
    <cellStyle name="40% - 强调文字颜色 2 6 6" xfId="610"/>
    <cellStyle name="40% - 强调文字颜色 2 6 7" xfId="611"/>
    <cellStyle name="40% - 强调文字颜色 2 6 8" xfId="612"/>
    <cellStyle name="40% - 强调文字颜色 2 6 9" xfId="613"/>
    <cellStyle name="40% - 强调文字颜色 2 6_300章" xfId="614"/>
    <cellStyle name="40% - 强调文字颜色 2 7" xfId="615"/>
    <cellStyle name="40% - 强调文字颜色 2 7 10" xfId="616"/>
    <cellStyle name="40% - 强调文字颜色 2 7 11" xfId="617"/>
    <cellStyle name="40% - 强调文字颜色 2 7 12" xfId="618"/>
    <cellStyle name="40% - 强调文字颜色 2 7 2" xfId="619"/>
    <cellStyle name="40% - 强调文字颜色 2 7 3" xfId="620"/>
    <cellStyle name="40% - 强调文字颜色 2 7 4" xfId="621"/>
    <cellStyle name="40% - 强调文字颜色 2 7 5" xfId="622"/>
    <cellStyle name="40% - 强调文字颜色 2 7 6" xfId="623"/>
    <cellStyle name="40% - 强调文字颜色 2 7 7" xfId="624"/>
    <cellStyle name="40% - 强调文字颜色 2 7 8" xfId="625"/>
    <cellStyle name="40% - 强调文字颜色 2 7 9" xfId="626"/>
    <cellStyle name="40% - 强调文字颜色 2 7_300章" xfId="627"/>
    <cellStyle name="40% - 强调文字颜色 3 2" xfId="628"/>
    <cellStyle name="40% - 强调文字颜色 3 2 10" xfId="629"/>
    <cellStyle name="40% - 强调文字颜色 3 2 11" xfId="630"/>
    <cellStyle name="40% - 强调文字颜色 3 2 12" xfId="631"/>
    <cellStyle name="40% - 强调文字颜色 3 2 13" xfId="632"/>
    <cellStyle name="40% - 强调文字颜色 3 2 14" xfId="633"/>
    <cellStyle name="40% - 强调文字颜色 3 2 2" xfId="634"/>
    <cellStyle name="40% - 强调文字颜色 3 2 3" xfId="635"/>
    <cellStyle name="40% - 强调文字颜色 3 2 4" xfId="636"/>
    <cellStyle name="40% - 强调文字颜色 3 2 5" xfId="637"/>
    <cellStyle name="40% - 强调文字颜色 3 2 6" xfId="638"/>
    <cellStyle name="40% - 强调文字颜色 3 2 7" xfId="639"/>
    <cellStyle name="40% - 强调文字颜色 3 2 8" xfId="640"/>
    <cellStyle name="40% - 强调文字颜色 3 2 9" xfId="641"/>
    <cellStyle name="40% - 强调文字颜色 3 2_A1标工程量清单" xfId="642"/>
    <cellStyle name="40% - 强调文字颜色 3 3" xfId="643"/>
    <cellStyle name="40% - 强调文字颜色 3 3 10" xfId="644"/>
    <cellStyle name="40% - 强调文字颜色 3 3 11" xfId="645"/>
    <cellStyle name="40% - 强调文字颜色 3 3 12" xfId="646"/>
    <cellStyle name="40% - 强调文字颜色 3 3 13" xfId="647"/>
    <cellStyle name="40% - 强调文字颜色 3 3 14" xfId="648"/>
    <cellStyle name="40% - 强调文字颜色 3 3 15" xfId="649"/>
    <cellStyle name="40% - 强调文字颜色 3 3 16" xfId="650"/>
    <cellStyle name="40% - 强调文字颜色 3 3 17" xfId="651"/>
    <cellStyle name="40% - 强调文字颜色 3 3 18" xfId="652"/>
    <cellStyle name="40% - 强调文字颜色 3 3 19" xfId="653"/>
    <cellStyle name="40% - 强调文字颜色 3 3 2" xfId="654"/>
    <cellStyle name="40% - 强调文字颜色 3 3 20" xfId="655"/>
    <cellStyle name="40% - 强调文字颜色 3 3 3" xfId="656"/>
    <cellStyle name="40% - 强调文字颜色 3 3 4" xfId="657"/>
    <cellStyle name="40% - 强调文字颜色 3 3 5" xfId="658"/>
    <cellStyle name="40% - 强调文字颜色 3 3 6" xfId="659"/>
    <cellStyle name="40% - 强调文字颜色 3 3 7" xfId="660"/>
    <cellStyle name="40% - 强调文字颜色 3 3 8" xfId="661"/>
    <cellStyle name="40% - 强调文字颜色 3 3 9" xfId="662"/>
    <cellStyle name="40% - 强调文字颜色 3 3_A1标工程量清单" xfId="663"/>
    <cellStyle name="40% - 强调文字颜色 3 4" xfId="664"/>
    <cellStyle name="40% - 强调文字颜色 3 5" xfId="665"/>
    <cellStyle name="40% - 强调文字颜色 3 5 10" xfId="666"/>
    <cellStyle name="40% - 强调文字颜色 3 5 11" xfId="667"/>
    <cellStyle name="40% - 强调文字颜色 3 5 12" xfId="668"/>
    <cellStyle name="40% - 强调文字颜色 3 5 2" xfId="669"/>
    <cellStyle name="40% - 强调文字颜色 3 5 3" xfId="670"/>
    <cellStyle name="40% - 强调文字颜色 3 5 4" xfId="671"/>
    <cellStyle name="40% - 强调文字颜色 3 5 5" xfId="672"/>
    <cellStyle name="40% - 强调文字颜色 3 5 6" xfId="673"/>
    <cellStyle name="40% - 强调文字颜色 3 5 7" xfId="674"/>
    <cellStyle name="40% - 强调文字颜色 3 5 8" xfId="675"/>
    <cellStyle name="40% - 强调文字颜色 3 5 9" xfId="676"/>
    <cellStyle name="40% - 强调文字颜色 3 5_300章" xfId="677"/>
    <cellStyle name="40% - 强调文字颜色 3 6" xfId="678"/>
    <cellStyle name="40% - 强调文字颜色 3 6 10" xfId="679"/>
    <cellStyle name="40% - 强调文字颜色 3 6 11" xfId="680"/>
    <cellStyle name="40% - 强调文字颜色 3 6 12" xfId="681"/>
    <cellStyle name="40% - 强调文字颜色 3 6 2" xfId="682"/>
    <cellStyle name="40% - 强调文字颜色 3 6 3" xfId="683"/>
    <cellStyle name="40% - 强调文字颜色 3 6 4" xfId="684"/>
    <cellStyle name="40% - 强调文字颜色 3 6 5" xfId="685"/>
    <cellStyle name="40% - 强调文字颜色 3 6 6" xfId="686"/>
    <cellStyle name="40% - 强调文字颜色 3 6 7" xfId="687"/>
    <cellStyle name="40% - 强调文字颜色 3 6 8" xfId="688"/>
    <cellStyle name="40% - 强调文字颜色 3 6 9" xfId="689"/>
    <cellStyle name="40% - 强调文字颜色 3 6_300章" xfId="690"/>
    <cellStyle name="40% - 强调文字颜色 3 7" xfId="691"/>
    <cellStyle name="40% - 强调文字颜色 3 7 10" xfId="692"/>
    <cellStyle name="40% - 强调文字颜色 3 7 11" xfId="693"/>
    <cellStyle name="40% - 强调文字颜色 3 7 12" xfId="694"/>
    <cellStyle name="40% - 强调文字颜色 3 7 2" xfId="695"/>
    <cellStyle name="40% - 强调文字颜色 3 7 3" xfId="696"/>
    <cellStyle name="40% - 强调文字颜色 3 7 4" xfId="697"/>
    <cellStyle name="40% - 强调文字颜色 3 7 5" xfId="698"/>
    <cellStyle name="40% - 强调文字颜色 3 7 6" xfId="699"/>
    <cellStyle name="40% - 强调文字颜色 3 7 7" xfId="700"/>
    <cellStyle name="40% - 强调文字颜色 3 7 8" xfId="701"/>
    <cellStyle name="40% - 强调文字颜色 3 7 9" xfId="702"/>
    <cellStyle name="40% - 强调文字颜色 3 7_300章" xfId="703"/>
    <cellStyle name="40% - 强调文字颜色 4 2" xfId="704"/>
    <cellStyle name="40% - 强调文字颜色 4 2 10" xfId="705"/>
    <cellStyle name="40% - 强调文字颜色 4 2 11" xfId="706"/>
    <cellStyle name="40% - 强调文字颜色 4 2 12" xfId="707"/>
    <cellStyle name="40% - 强调文字颜色 4 2 13" xfId="708"/>
    <cellStyle name="40% - 强调文字颜色 4 2 14" xfId="709"/>
    <cellStyle name="40% - 强调文字颜色 4 2 2" xfId="710"/>
    <cellStyle name="40% - 强调文字颜色 4 2 3" xfId="711"/>
    <cellStyle name="40% - 强调文字颜色 4 2 4" xfId="712"/>
    <cellStyle name="40% - 强调文字颜色 4 2 5" xfId="713"/>
    <cellStyle name="40% - 强调文字颜色 4 2 6" xfId="714"/>
    <cellStyle name="40% - 强调文字颜色 4 2 7" xfId="715"/>
    <cellStyle name="40% - 强调文字颜色 4 2 8" xfId="716"/>
    <cellStyle name="40% - 强调文字颜色 4 2 9" xfId="717"/>
    <cellStyle name="40% - 强调文字颜色 4 2_A1标工程量清单" xfId="718"/>
    <cellStyle name="40% - 强调文字颜色 4 3" xfId="719"/>
    <cellStyle name="40% - 强调文字颜色 4 3 10" xfId="720"/>
    <cellStyle name="40% - 强调文字颜色 4 3 11" xfId="721"/>
    <cellStyle name="40% - 强调文字颜色 4 3 12" xfId="722"/>
    <cellStyle name="40% - 强调文字颜色 4 3 13" xfId="723"/>
    <cellStyle name="40% - 强调文字颜色 4 3 14" xfId="724"/>
    <cellStyle name="40% - 强调文字颜色 4 3 15" xfId="725"/>
    <cellStyle name="40% - 强调文字颜色 4 3 16" xfId="726"/>
    <cellStyle name="40% - 强调文字颜色 4 3 17" xfId="727"/>
    <cellStyle name="40% - 强调文字颜色 4 3 18" xfId="728"/>
    <cellStyle name="40% - 强调文字颜色 4 3 19" xfId="729"/>
    <cellStyle name="40% - 强调文字颜色 4 3 2" xfId="730"/>
    <cellStyle name="40% - 强调文字颜色 4 3 20" xfId="731"/>
    <cellStyle name="40% - 强调文字颜色 4 3 3" xfId="732"/>
    <cellStyle name="40% - 强调文字颜色 4 3 4" xfId="733"/>
    <cellStyle name="40% - 强调文字颜色 4 3 5" xfId="734"/>
    <cellStyle name="40% - 强调文字颜色 4 3 6" xfId="735"/>
    <cellStyle name="40% - 强调文字颜色 4 3 7" xfId="736"/>
    <cellStyle name="40% - 强调文字颜色 4 3 8" xfId="737"/>
    <cellStyle name="40% - 强调文字颜色 4 3 9" xfId="738"/>
    <cellStyle name="40% - 强调文字颜色 4 3_A1标工程量清单" xfId="739"/>
    <cellStyle name="40% - 强调文字颜色 4 4" xfId="740"/>
    <cellStyle name="40% - 强调文字颜色 4 5" xfId="741"/>
    <cellStyle name="40% - 强调文字颜色 4 5 10" xfId="742"/>
    <cellStyle name="40% - 强调文字颜色 4 5 11" xfId="743"/>
    <cellStyle name="40% - 强调文字颜色 4 5 12" xfId="744"/>
    <cellStyle name="40% - 强调文字颜色 4 5 2" xfId="745"/>
    <cellStyle name="40% - 强调文字颜色 4 5 3" xfId="746"/>
    <cellStyle name="40% - 强调文字颜色 4 5 4" xfId="747"/>
    <cellStyle name="40% - 强调文字颜色 4 5 5" xfId="748"/>
    <cellStyle name="40% - 强调文字颜色 4 5 6" xfId="749"/>
    <cellStyle name="40% - 强调文字颜色 4 5 7" xfId="750"/>
    <cellStyle name="40% - 强调文字颜色 4 5 8" xfId="751"/>
    <cellStyle name="40% - 强调文字颜色 4 5 9" xfId="752"/>
    <cellStyle name="40% - 强调文字颜色 4 5_300章" xfId="753"/>
    <cellStyle name="40% - 强调文字颜色 4 6" xfId="754"/>
    <cellStyle name="40% - 强调文字颜色 4 6 10" xfId="755"/>
    <cellStyle name="40% - 强调文字颜色 4 6 11" xfId="756"/>
    <cellStyle name="40% - 强调文字颜色 4 6 12" xfId="757"/>
    <cellStyle name="40% - 强调文字颜色 4 6 2" xfId="758"/>
    <cellStyle name="40% - 强调文字颜色 4 6 3" xfId="759"/>
    <cellStyle name="40% - 强调文字颜色 4 6 4" xfId="760"/>
    <cellStyle name="40% - 强调文字颜色 4 6 5" xfId="761"/>
    <cellStyle name="40% - 强调文字颜色 4 6 6" xfId="762"/>
    <cellStyle name="40% - 强调文字颜色 4 6 7" xfId="763"/>
    <cellStyle name="40% - 强调文字颜色 4 6 8" xfId="764"/>
    <cellStyle name="40% - 强调文字颜色 4 6 9" xfId="765"/>
    <cellStyle name="40% - 强调文字颜色 4 6_300章" xfId="766"/>
    <cellStyle name="40% - 强调文字颜色 4 7" xfId="767"/>
    <cellStyle name="40% - 强调文字颜色 4 7 10" xfId="768"/>
    <cellStyle name="40% - 强调文字颜色 4 7 11" xfId="769"/>
    <cellStyle name="40% - 强调文字颜色 4 7 12" xfId="770"/>
    <cellStyle name="40% - 强调文字颜色 4 7 2" xfId="771"/>
    <cellStyle name="40% - 强调文字颜色 4 7 3" xfId="772"/>
    <cellStyle name="40% - 强调文字颜色 4 7 4" xfId="773"/>
    <cellStyle name="40% - 强调文字颜色 4 7 5" xfId="774"/>
    <cellStyle name="40% - 强调文字颜色 4 7 6" xfId="775"/>
    <cellStyle name="40% - 强调文字颜色 4 7 7" xfId="776"/>
    <cellStyle name="40% - 强调文字颜色 4 7 8" xfId="777"/>
    <cellStyle name="40% - 强调文字颜色 4 7 9" xfId="778"/>
    <cellStyle name="40% - 强调文字颜色 4 7_300章" xfId="779"/>
    <cellStyle name="40% - 强调文字颜色 5 2" xfId="780"/>
    <cellStyle name="40% - 强调文字颜色 5 2 10" xfId="781"/>
    <cellStyle name="40% - 强调文字颜色 5 2 11" xfId="782"/>
    <cellStyle name="40% - 强调文字颜色 5 2 12" xfId="783"/>
    <cellStyle name="40% - 强调文字颜色 5 2 13" xfId="784"/>
    <cellStyle name="40% - 强调文字颜色 5 2 14" xfId="785"/>
    <cellStyle name="40% - 强调文字颜色 5 2 2" xfId="786"/>
    <cellStyle name="40% - 强调文字颜色 5 2 3" xfId="787"/>
    <cellStyle name="40% - 强调文字颜色 5 2 4" xfId="788"/>
    <cellStyle name="40% - 强调文字颜色 5 2 5" xfId="789"/>
    <cellStyle name="40% - 强调文字颜色 5 2 6" xfId="790"/>
    <cellStyle name="40% - 强调文字颜色 5 2 7" xfId="791"/>
    <cellStyle name="40% - 强调文字颜色 5 2 8" xfId="792"/>
    <cellStyle name="40% - 强调文字颜色 5 2 9" xfId="793"/>
    <cellStyle name="40% - 强调文字颜色 5 2_A1标工程量清单" xfId="794"/>
    <cellStyle name="40% - 强调文字颜色 5 3" xfId="795"/>
    <cellStyle name="40% - 强调文字颜色 5 3 10" xfId="796"/>
    <cellStyle name="40% - 强调文字颜色 5 3 11" xfId="797"/>
    <cellStyle name="40% - 强调文字颜色 5 3 12" xfId="798"/>
    <cellStyle name="40% - 强调文字颜色 5 3 13" xfId="799"/>
    <cellStyle name="40% - 强调文字颜色 5 3 14" xfId="800"/>
    <cellStyle name="40% - 强调文字颜色 5 3 15" xfId="801"/>
    <cellStyle name="40% - 强调文字颜色 5 3 16" xfId="802"/>
    <cellStyle name="40% - 强调文字颜色 5 3 17" xfId="803"/>
    <cellStyle name="40% - 强调文字颜色 5 3 18" xfId="804"/>
    <cellStyle name="40% - 强调文字颜色 5 3 19" xfId="805"/>
    <cellStyle name="40% - 强调文字颜色 5 3 2" xfId="806"/>
    <cellStyle name="40% - 强调文字颜色 5 3 20" xfId="807"/>
    <cellStyle name="40% - 强调文字颜色 5 3 3" xfId="808"/>
    <cellStyle name="40% - 强调文字颜色 5 3 4" xfId="809"/>
    <cellStyle name="40% - 强调文字颜色 5 3 5" xfId="810"/>
    <cellStyle name="40% - 强调文字颜色 5 3 6" xfId="811"/>
    <cellStyle name="40% - 强调文字颜色 5 3 7" xfId="812"/>
    <cellStyle name="40% - 强调文字颜色 5 3 8" xfId="813"/>
    <cellStyle name="40% - 强调文字颜色 5 3 9" xfId="814"/>
    <cellStyle name="40% - 强调文字颜色 5 3_A1标工程量清单" xfId="815"/>
    <cellStyle name="40% - 强调文字颜色 5 4" xfId="816"/>
    <cellStyle name="40% - 强调文字颜色 5 5" xfId="817"/>
    <cellStyle name="40% - 强调文字颜色 5 5 10" xfId="818"/>
    <cellStyle name="40% - 强调文字颜色 5 5 11" xfId="819"/>
    <cellStyle name="40% - 强调文字颜色 5 5 12" xfId="820"/>
    <cellStyle name="40% - 强调文字颜色 5 5 2" xfId="821"/>
    <cellStyle name="40% - 强调文字颜色 5 5 3" xfId="822"/>
    <cellStyle name="40% - 强调文字颜色 5 5 4" xfId="823"/>
    <cellStyle name="40% - 强调文字颜色 5 5 5" xfId="824"/>
    <cellStyle name="40% - 强调文字颜色 5 5 6" xfId="825"/>
    <cellStyle name="40% - 强调文字颜色 5 5 7" xfId="826"/>
    <cellStyle name="40% - 强调文字颜色 5 5 8" xfId="827"/>
    <cellStyle name="40% - 强调文字颜色 5 5 9" xfId="828"/>
    <cellStyle name="40% - 强调文字颜色 5 5_300章" xfId="829"/>
    <cellStyle name="40% - 强调文字颜色 5 6" xfId="830"/>
    <cellStyle name="40% - 强调文字颜色 5 6 10" xfId="831"/>
    <cellStyle name="40% - 强调文字颜色 5 6 11" xfId="832"/>
    <cellStyle name="40% - 强调文字颜色 5 6 12" xfId="833"/>
    <cellStyle name="40% - 强调文字颜色 5 6 2" xfId="834"/>
    <cellStyle name="40% - 强调文字颜色 5 6 3" xfId="835"/>
    <cellStyle name="40% - 强调文字颜色 5 6 4" xfId="836"/>
    <cellStyle name="40% - 强调文字颜色 5 6 5" xfId="837"/>
    <cellStyle name="40% - 强调文字颜色 5 6 6" xfId="838"/>
    <cellStyle name="40% - 强调文字颜色 5 6 7" xfId="839"/>
    <cellStyle name="40% - 强调文字颜色 5 6 8" xfId="840"/>
    <cellStyle name="40% - 强调文字颜色 5 6 9" xfId="841"/>
    <cellStyle name="40% - 强调文字颜色 5 6_300章" xfId="842"/>
    <cellStyle name="40% - 强调文字颜色 5 7" xfId="843"/>
    <cellStyle name="40% - 强调文字颜色 5 7 10" xfId="844"/>
    <cellStyle name="40% - 强调文字颜色 5 7 11" xfId="845"/>
    <cellStyle name="40% - 强调文字颜色 5 7 12" xfId="846"/>
    <cellStyle name="40% - 强调文字颜色 5 7 2" xfId="847"/>
    <cellStyle name="40% - 强调文字颜色 5 7 3" xfId="848"/>
    <cellStyle name="40% - 强调文字颜色 5 7 4" xfId="849"/>
    <cellStyle name="40% - 强调文字颜色 5 7 5" xfId="850"/>
    <cellStyle name="40% - 强调文字颜色 5 7 6" xfId="851"/>
    <cellStyle name="40% - 强调文字颜色 5 7 7" xfId="852"/>
    <cellStyle name="40% - 强调文字颜色 5 7 8" xfId="853"/>
    <cellStyle name="40% - 强调文字颜色 5 7 9" xfId="854"/>
    <cellStyle name="40% - 强调文字颜色 5 7_300章" xfId="855"/>
    <cellStyle name="40% - 强调文字颜色 6 2" xfId="856"/>
    <cellStyle name="40% - 强调文字颜色 6 2 10" xfId="857"/>
    <cellStyle name="40% - 强调文字颜色 6 2 11" xfId="858"/>
    <cellStyle name="40% - 强调文字颜色 6 2 12" xfId="859"/>
    <cellStyle name="40% - 强调文字颜色 6 2 13" xfId="860"/>
    <cellStyle name="40% - 强调文字颜色 6 2 14" xfId="861"/>
    <cellStyle name="40% - 强调文字颜色 6 2 2" xfId="862"/>
    <cellStyle name="40% - 强调文字颜色 6 2 3" xfId="863"/>
    <cellStyle name="40% - 强调文字颜色 6 2 4" xfId="864"/>
    <cellStyle name="40% - 强调文字颜色 6 2 5" xfId="865"/>
    <cellStyle name="40% - 强调文字颜色 6 2 6" xfId="866"/>
    <cellStyle name="40% - 强调文字颜色 6 2 7" xfId="867"/>
    <cellStyle name="40% - 强调文字颜色 6 2 8" xfId="868"/>
    <cellStyle name="40% - 强调文字颜色 6 2 9" xfId="869"/>
    <cellStyle name="40% - 强调文字颜色 6 2_A1标工程量清单" xfId="870"/>
    <cellStyle name="40% - 强调文字颜色 6 3" xfId="871"/>
    <cellStyle name="40% - 强调文字颜色 6 3 10" xfId="872"/>
    <cellStyle name="40% - 强调文字颜色 6 3 11" xfId="873"/>
    <cellStyle name="40% - 强调文字颜色 6 3 12" xfId="874"/>
    <cellStyle name="40% - 强调文字颜色 6 3 13" xfId="875"/>
    <cellStyle name="40% - 强调文字颜色 6 3 14" xfId="876"/>
    <cellStyle name="40% - 强调文字颜色 6 3 15" xfId="877"/>
    <cellStyle name="40% - 强调文字颜色 6 3 16" xfId="878"/>
    <cellStyle name="40% - 强调文字颜色 6 3 17" xfId="879"/>
    <cellStyle name="40% - 强调文字颜色 6 3 18" xfId="880"/>
    <cellStyle name="40% - 强调文字颜色 6 3 19" xfId="881"/>
    <cellStyle name="40% - 强调文字颜色 6 3 2" xfId="882"/>
    <cellStyle name="40% - 强调文字颜色 6 3 20" xfId="883"/>
    <cellStyle name="40% - 强调文字颜色 6 3 3" xfId="884"/>
    <cellStyle name="40% - 强调文字颜色 6 3 4" xfId="885"/>
    <cellStyle name="40% - 强调文字颜色 6 3 5" xfId="886"/>
    <cellStyle name="40% - 强调文字颜色 6 3 6" xfId="887"/>
    <cellStyle name="40% - 强调文字颜色 6 3 7" xfId="888"/>
    <cellStyle name="40% - 强调文字颜色 6 3 8" xfId="889"/>
    <cellStyle name="40% - 强调文字颜色 6 3 9" xfId="890"/>
    <cellStyle name="40% - 强调文字颜色 6 3_A1标工程量清单" xfId="891"/>
    <cellStyle name="40% - 强调文字颜色 6 4" xfId="892"/>
    <cellStyle name="40% - 强调文字颜色 6 5" xfId="893"/>
    <cellStyle name="40% - 强调文字颜色 6 5 10" xfId="894"/>
    <cellStyle name="40% - 强调文字颜色 6 5 11" xfId="895"/>
    <cellStyle name="40% - 强调文字颜色 6 5 12" xfId="896"/>
    <cellStyle name="40% - 强调文字颜色 6 5 2" xfId="897"/>
    <cellStyle name="40% - 强调文字颜色 6 5 3" xfId="898"/>
    <cellStyle name="40% - 强调文字颜色 6 5 4" xfId="899"/>
    <cellStyle name="40% - 强调文字颜色 6 5 5" xfId="900"/>
    <cellStyle name="40% - 强调文字颜色 6 5 6" xfId="901"/>
    <cellStyle name="40% - 强调文字颜色 6 5 7" xfId="902"/>
    <cellStyle name="40% - 强调文字颜色 6 5 8" xfId="903"/>
    <cellStyle name="40% - 强调文字颜色 6 5 9" xfId="904"/>
    <cellStyle name="40% - 强调文字颜色 6 5_300章" xfId="905"/>
    <cellStyle name="40% - 强调文字颜色 6 6" xfId="906"/>
    <cellStyle name="40% - 强调文字颜色 6 6 10" xfId="907"/>
    <cellStyle name="40% - 强调文字颜色 6 6 11" xfId="908"/>
    <cellStyle name="40% - 强调文字颜色 6 6 12" xfId="909"/>
    <cellStyle name="40% - 强调文字颜色 6 6 2" xfId="910"/>
    <cellStyle name="40% - 强调文字颜色 6 6 3" xfId="911"/>
    <cellStyle name="40% - 强调文字颜色 6 6 4" xfId="912"/>
    <cellStyle name="40% - 强调文字颜色 6 6 5" xfId="913"/>
    <cellStyle name="40% - 强调文字颜色 6 6 6" xfId="914"/>
    <cellStyle name="40% - 强调文字颜色 6 6 7" xfId="915"/>
    <cellStyle name="40% - 强调文字颜色 6 6 8" xfId="916"/>
    <cellStyle name="40% - 强调文字颜色 6 6 9" xfId="917"/>
    <cellStyle name="40% - 强调文字颜色 6 6_300章" xfId="918"/>
    <cellStyle name="40% - 强调文字颜色 6 7" xfId="919"/>
    <cellStyle name="40% - 强调文字颜色 6 7 10" xfId="920"/>
    <cellStyle name="40% - 强调文字颜色 6 7 11" xfId="921"/>
    <cellStyle name="40% - 强调文字颜色 6 7 12" xfId="922"/>
    <cellStyle name="40% - 强调文字颜色 6 7 2" xfId="923"/>
    <cellStyle name="40% - 强调文字颜色 6 7 3" xfId="924"/>
    <cellStyle name="40% - 强调文字颜色 6 7 4" xfId="925"/>
    <cellStyle name="40% - 强调文字颜色 6 7 5" xfId="926"/>
    <cellStyle name="40% - 强调文字颜色 6 7 6" xfId="927"/>
    <cellStyle name="40% - 强调文字颜色 6 7 7" xfId="928"/>
    <cellStyle name="40% - 强调文字颜色 6 7 8" xfId="929"/>
    <cellStyle name="40% - 强调文字颜色 6 7 9" xfId="930"/>
    <cellStyle name="40% - 强调文字颜色 6 7_300章" xfId="931"/>
    <cellStyle name="60% - 强调文字颜色 1 2" xfId="932"/>
    <cellStyle name="60% - 强调文字颜色 1 2 10" xfId="933"/>
    <cellStyle name="60% - 强调文字颜色 1 2 11" xfId="934"/>
    <cellStyle name="60% - 强调文字颜色 1 2 12" xfId="935"/>
    <cellStyle name="60% - 强调文字颜色 1 2 13" xfId="936"/>
    <cellStyle name="60% - 强调文字颜色 1 2 14" xfId="937"/>
    <cellStyle name="60% - 强调文字颜色 1 2 2" xfId="938"/>
    <cellStyle name="60% - 强调文字颜色 1 2 3" xfId="939"/>
    <cellStyle name="60% - 强调文字颜色 1 2 4" xfId="940"/>
    <cellStyle name="60% - 强调文字颜色 1 2 5" xfId="941"/>
    <cellStyle name="60% - 强调文字颜色 1 2 6" xfId="942"/>
    <cellStyle name="60% - 强调文字颜色 1 2 7" xfId="943"/>
    <cellStyle name="60% - 强调文字颜色 1 2 8" xfId="944"/>
    <cellStyle name="60% - 强调文字颜色 1 2 9" xfId="945"/>
    <cellStyle name="60% - 强调文字颜色 1 3" xfId="946"/>
    <cellStyle name="60% - 强调文字颜色 1 3 10" xfId="947"/>
    <cellStyle name="60% - 强调文字颜色 1 3 11" xfId="948"/>
    <cellStyle name="60% - 强调文字颜色 1 3 12" xfId="949"/>
    <cellStyle name="60% - 强调文字颜色 1 3 13" xfId="950"/>
    <cellStyle name="60% - 强调文字颜色 1 3 14" xfId="951"/>
    <cellStyle name="60% - 强调文字颜色 1 3 15" xfId="952"/>
    <cellStyle name="60% - 强调文字颜色 1 3 16" xfId="953"/>
    <cellStyle name="60% - 强调文字颜色 1 3 17" xfId="954"/>
    <cellStyle name="60% - 强调文字颜色 1 3 18" xfId="955"/>
    <cellStyle name="60% - 强调文字颜色 1 3 19" xfId="956"/>
    <cellStyle name="60% - 强调文字颜色 1 3 2" xfId="957"/>
    <cellStyle name="60% - 强调文字颜色 1 3 20" xfId="958"/>
    <cellStyle name="60% - 强调文字颜色 1 3 3" xfId="959"/>
    <cellStyle name="60% - 强调文字颜色 1 3 4" xfId="960"/>
    <cellStyle name="60% - 强调文字颜色 1 3 5" xfId="961"/>
    <cellStyle name="60% - 强调文字颜色 1 3 6" xfId="962"/>
    <cellStyle name="60% - 强调文字颜色 1 3 7" xfId="963"/>
    <cellStyle name="60% - 强调文字颜色 1 3 8" xfId="964"/>
    <cellStyle name="60% - 强调文字颜色 1 3 9" xfId="965"/>
    <cellStyle name="60% - 强调文字颜色 1 3_A1标工程量清单" xfId="966"/>
    <cellStyle name="60% - 强调文字颜色 1 4" xfId="967"/>
    <cellStyle name="60% - 强调文字颜色 1 5" xfId="968"/>
    <cellStyle name="60% - 强调文字颜色 1 5 10" xfId="969"/>
    <cellStyle name="60% - 强调文字颜色 1 5 11" xfId="970"/>
    <cellStyle name="60% - 强调文字颜色 1 5 12" xfId="971"/>
    <cellStyle name="60% - 强调文字颜色 1 5 2" xfId="972"/>
    <cellStyle name="60% - 强调文字颜色 1 5 3" xfId="973"/>
    <cellStyle name="60% - 强调文字颜色 1 5 4" xfId="974"/>
    <cellStyle name="60% - 强调文字颜色 1 5 5" xfId="975"/>
    <cellStyle name="60% - 强调文字颜色 1 5 6" xfId="976"/>
    <cellStyle name="60% - 强调文字颜色 1 5 7" xfId="977"/>
    <cellStyle name="60% - 强调文字颜色 1 5 8" xfId="978"/>
    <cellStyle name="60% - 强调文字颜色 1 5 9" xfId="979"/>
    <cellStyle name="60% - 强调文字颜色 1 5_300章" xfId="980"/>
    <cellStyle name="60% - 强调文字颜色 1 6" xfId="981"/>
    <cellStyle name="60% - 强调文字颜色 1 6 10" xfId="982"/>
    <cellStyle name="60% - 强调文字颜色 1 6 11" xfId="983"/>
    <cellStyle name="60% - 强调文字颜色 1 6 12" xfId="984"/>
    <cellStyle name="60% - 强调文字颜色 1 6 2" xfId="985"/>
    <cellStyle name="60% - 强调文字颜色 1 6 3" xfId="986"/>
    <cellStyle name="60% - 强调文字颜色 1 6 4" xfId="987"/>
    <cellStyle name="60% - 强调文字颜色 1 6 5" xfId="988"/>
    <cellStyle name="60% - 强调文字颜色 1 6 6" xfId="989"/>
    <cellStyle name="60% - 强调文字颜色 1 6 7" xfId="990"/>
    <cellStyle name="60% - 强调文字颜色 1 6 8" xfId="991"/>
    <cellStyle name="60% - 强调文字颜色 1 6 9" xfId="992"/>
    <cellStyle name="60% - 强调文字颜色 1 6_300章" xfId="993"/>
    <cellStyle name="60% - 强调文字颜色 1 7" xfId="994"/>
    <cellStyle name="60% - 强调文字颜色 1 7 10" xfId="995"/>
    <cellStyle name="60% - 强调文字颜色 1 7 11" xfId="996"/>
    <cellStyle name="60% - 强调文字颜色 1 7 12" xfId="997"/>
    <cellStyle name="60% - 强调文字颜色 1 7 2" xfId="998"/>
    <cellStyle name="60% - 强调文字颜色 1 7 3" xfId="999"/>
    <cellStyle name="60% - 强调文字颜色 1 7 4" xfId="1000"/>
    <cellStyle name="60% - 强调文字颜色 1 7 5" xfId="1001"/>
    <cellStyle name="60% - 强调文字颜色 1 7 6" xfId="1002"/>
    <cellStyle name="60% - 强调文字颜色 1 7 7" xfId="1003"/>
    <cellStyle name="60% - 强调文字颜色 1 7 8" xfId="1004"/>
    <cellStyle name="60% - 强调文字颜色 1 7 9" xfId="1005"/>
    <cellStyle name="60% - 强调文字颜色 1 7_300章" xfId="1006"/>
    <cellStyle name="60% - 强调文字颜色 2 2" xfId="1007"/>
    <cellStyle name="60% - 强调文字颜色 2 2 10" xfId="1008"/>
    <cellStyle name="60% - 强调文字颜色 2 2 11" xfId="1009"/>
    <cellStyle name="60% - 强调文字颜色 2 2 12" xfId="1010"/>
    <cellStyle name="60% - 强调文字颜色 2 2 13" xfId="1011"/>
    <cellStyle name="60% - 强调文字颜色 2 2 14" xfId="1012"/>
    <cellStyle name="60% - 强调文字颜色 2 2 2" xfId="1013"/>
    <cellStyle name="60% - 强调文字颜色 2 2 3" xfId="1014"/>
    <cellStyle name="60% - 强调文字颜色 2 2 4" xfId="1015"/>
    <cellStyle name="60% - 强调文字颜色 2 2 5" xfId="1016"/>
    <cellStyle name="60% - 强调文字颜色 2 2 6" xfId="1017"/>
    <cellStyle name="60% - 强调文字颜色 2 2 7" xfId="1018"/>
    <cellStyle name="60% - 强调文字颜色 2 2 8" xfId="1019"/>
    <cellStyle name="60% - 强调文字颜色 2 2 9" xfId="1020"/>
    <cellStyle name="60% - 强调文字颜色 2 3" xfId="1021"/>
    <cellStyle name="60% - 强调文字颜色 2 3 10" xfId="1022"/>
    <cellStyle name="60% - 强调文字颜色 2 3 11" xfId="1023"/>
    <cellStyle name="60% - 强调文字颜色 2 3 12" xfId="1024"/>
    <cellStyle name="60% - 强调文字颜色 2 3 13" xfId="1025"/>
    <cellStyle name="60% - 强调文字颜色 2 3 14" xfId="1026"/>
    <cellStyle name="60% - 强调文字颜色 2 3 15" xfId="1027"/>
    <cellStyle name="60% - 强调文字颜色 2 3 16" xfId="1028"/>
    <cellStyle name="60% - 强调文字颜色 2 3 17" xfId="1029"/>
    <cellStyle name="60% - 强调文字颜色 2 3 18" xfId="1030"/>
    <cellStyle name="60% - 强调文字颜色 2 3 19" xfId="1031"/>
    <cellStyle name="60% - 强调文字颜色 2 3 2" xfId="1032"/>
    <cellStyle name="60% - 强调文字颜色 2 3 20" xfId="1033"/>
    <cellStyle name="60% - 强调文字颜色 2 3 3" xfId="1034"/>
    <cellStyle name="60% - 强调文字颜色 2 3 4" xfId="1035"/>
    <cellStyle name="60% - 强调文字颜色 2 3 5" xfId="1036"/>
    <cellStyle name="60% - 强调文字颜色 2 3 6" xfId="1037"/>
    <cellStyle name="60% - 强调文字颜色 2 3 7" xfId="1038"/>
    <cellStyle name="60% - 强调文字颜色 2 3 8" xfId="1039"/>
    <cellStyle name="60% - 强调文字颜色 2 3 9" xfId="1040"/>
    <cellStyle name="60% - 强调文字颜色 2 3_A1标工程量清单" xfId="1041"/>
    <cellStyle name="60% - 强调文字颜色 2 4" xfId="1042"/>
    <cellStyle name="60% - 强调文字颜色 2 5" xfId="1043"/>
    <cellStyle name="60% - 强调文字颜色 2 5 10" xfId="1044"/>
    <cellStyle name="60% - 强调文字颜色 2 5 11" xfId="1045"/>
    <cellStyle name="60% - 强调文字颜色 2 5 12" xfId="1046"/>
    <cellStyle name="60% - 强调文字颜色 2 5 2" xfId="1047"/>
    <cellStyle name="60% - 强调文字颜色 2 5 3" xfId="1048"/>
    <cellStyle name="60% - 强调文字颜色 2 5 4" xfId="1049"/>
    <cellStyle name="60% - 强调文字颜色 2 5 5" xfId="1050"/>
    <cellStyle name="60% - 强调文字颜色 2 5 6" xfId="1051"/>
    <cellStyle name="60% - 强调文字颜色 2 5 7" xfId="1052"/>
    <cellStyle name="60% - 强调文字颜色 2 5 8" xfId="1053"/>
    <cellStyle name="60% - 强调文字颜色 2 5 9" xfId="1054"/>
    <cellStyle name="60% - 强调文字颜色 2 5_300章" xfId="1055"/>
    <cellStyle name="60% - 强调文字颜色 2 6" xfId="1056"/>
    <cellStyle name="60% - 强调文字颜色 2 6 10" xfId="1057"/>
    <cellStyle name="60% - 强调文字颜色 2 6 11" xfId="1058"/>
    <cellStyle name="60% - 强调文字颜色 2 6 12" xfId="1059"/>
    <cellStyle name="60% - 强调文字颜色 2 6 2" xfId="1060"/>
    <cellStyle name="60% - 强调文字颜色 2 6 3" xfId="1061"/>
    <cellStyle name="60% - 强调文字颜色 2 6 4" xfId="1062"/>
    <cellStyle name="60% - 强调文字颜色 2 6 5" xfId="1063"/>
    <cellStyle name="60% - 强调文字颜色 2 6 6" xfId="1064"/>
    <cellStyle name="60% - 强调文字颜色 2 6 7" xfId="1065"/>
    <cellStyle name="60% - 强调文字颜色 2 6 8" xfId="1066"/>
    <cellStyle name="60% - 强调文字颜色 2 6 9" xfId="1067"/>
    <cellStyle name="60% - 强调文字颜色 2 6_300章" xfId="1068"/>
    <cellStyle name="60% - 强调文字颜色 2 7" xfId="1069"/>
    <cellStyle name="60% - 强调文字颜色 2 7 10" xfId="1070"/>
    <cellStyle name="60% - 强调文字颜色 2 7 11" xfId="1071"/>
    <cellStyle name="60% - 强调文字颜色 2 7 12" xfId="1072"/>
    <cellStyle name="60% - 强调文字颜色 2 7 2" xfId="1073"/>
    <cellStyle name="60% - 强调文字颜色 2 7 3" xfId="1074"/>
    <cellStyle name="60% - 强调文字颜色 2 7 4" xfId="1075"/>
    <cellStyle name="60% - 强调文字颜色 2 7 5" xfId="1076"/>
    <cellStyle name="60% - 强调文字颜色 2 7 6" xfId="1077"/>
    <cellStyle name="60% - 强调文字颜色 2 7 7" xfId="1078"/>
    <cellStyle name="60% - 强调文字颜色 2 7 8" xfId="1079"/>
    <cellStyle name="60% - 强调文字颜色 2 7 9" xfId="1080"/>
    <cellStyle name="60% - 强调文字颜色 2 7_300章" xfId="1081"/>
    <cellStyle name="60% - 强调文字颜色 3 2" xfId="1082"/>
    <cellStyle name="60% - 强调文字颜色 3 2 10" xfId="1083"/>
    <cellStyle name="60% - 强调文字颜色 3 2 11" xfId="1084"/>
    <cellStyle name="60% - 强调文字颜色 3 2 12" xfId="1085"/>
    <cellStyle name="60% - 强调文字颜色 3 2 13" xfId="1086"/>
    <cellStyle name="60% - 强调文字颜色 3 2 14" xfId="1087"/>
    <cellStyle name="60% - 强调文字颜色 3 2 2" xfId="1088"/>
    <cellStyle name="60% - 强调文字颜色 3 2 3" xfId="1089"/>
    <cellStyle name="60% - 强调文字颜色 3 2 4" xfId="1090"/>
    <cellStyle name="60% - 强调文字颜色 3 2 5" xfId="1091"/>
    <cellStyle name="60% - 强调文字颜色 3 2 6" xfId="1092"/>
    <cellStyle name="60% - 强调文字颜色 3 2 7" xfId="1093"/>
    <cellStyle name="60% - 强调文字颜色 3 2 8" xfId="1094"/>
    <cellStyle name="60% - 强调文字颜色 3 2 9" xfId="1095"/>
    <cellStyle name="60% - 强调文字颜色 3 3" xfId="1096"/>
    <cellStyle name="60% - 强调文字颜色 3 3 10" xfId="1097"/>
    <cellStyle name="60% - 强调文字颜色 3 3 11" xfId="1098"/>
    <cellStyle name="60% - 强调文字颜色 3 3 12" xfId="1099"/>
    <cellStyle name="60% - 强调文字颜色 3 3 13" xfId="1100"/>
    <cellStyle name="60% - 强调文字颜色 3 3 14" xfId="1101"/>
    <cellStyle name="60% - 强调文字颜色 3 3 15" xfId="1102"/>
    <cellStyle name="60% - 强调文字颜色 3 3 16" xfId="1103"/>
    <cellStyle name="60% - 强调文字颜色 3 3 17" xfId="1104"/>
    <cellStyle name="60% - 强调文字颜色 3 3 18" xfId="1105"/>
    <cellStyle name="60% - 强调文字颜色 3 3 19" xfId="1106"/>
    <cellStyle name="60% - 强调文字颜色 3 3 2" xfId="1107"/>
    <cellStyle name="60% - 强调文字颜色 3 3 20" xfId="1108"/>
    <cellStyle name="60% - 强调文字颜色 3 3 3" xfId="1109"/>
    <cellStyle name="60% - 强调文字颜色 3 3 4" xfId="1110"/>
    <cellStyle name="60% - 强调文字颜色 3 3 5" xfId="1111"/>
    <cellStyle name="60% - 强调文字颜色 3 3 6" xfId="1112"/>
    <cellStyle name="60% - 强调文字颜色 3 3 7" xfId="1113"/>
    <cellStyle name="60% - 强调文字颜色 3 3 8" xfId="1114"/>
    <cellStyle name="60% - 强调文字颜色 3 3 9" xfId="1115"/>
    <cellStyle name="60% - 强调文字颜色 3 3_A1标工程量清单" xfId="1116"/>
    <cellStyle name="60% - 强调文字颜色 3 4" xfId="1117"/>
    <cellStyle name="60% - 强调文字颜色 3 5" xfId="1118"/>
    <cellStyle name="60% - 强调文字颜色 3 5 10" xfId="1119"/>
    <cellStyle name="60% - 强调文字颜色 3 5 11" xfId="1120"/>
    <cellStyle name="60% - 强调文字颜色 3 5 12" xfId="1121"/>
    <cellStyle name="60% - 强调文字颜色 3 5 2" xfId="1122"/>
    <cellStyle name="60% - 强调文字颜色 3 5 3" xfId="1123"/>
    <cellStyle name="60% - 强调文字颜色 3 5 4" xfId="1124"/>
    <cellStyle name="60% - 强调文字颜色 3 5 5" xfId="1125"/>
    <cellStyle name="60% - 强调文字颜色 3 5 6" xfId="1126"/>
    <cellStyle name="60% - 强调文字颜色 3 5 7" xfId="1127"/>
    <cellStyle name="60% - 强调文字颜色 3 5 8" xfId="1128"/>
    <cellStyle name="60% - 强调文字颜色 3 5 9" xfId="1129"/>
    <cellStyle name="60% - 强调文字颜色 3 5_300章" xfId="1130"/>
    <cellStyle name="60% - 强调文字颜色 3 6" xfId="1131"/>
    <cellStyle name="60% - 强调文字颜色 3 6 10" xfId="1132"/>
    <cellStyle name="60% - 强调文字颜色 3 6 11" xfId="1133"/>
    <cellStyle name="60% - 强调文字颜色 3 6 12" xfId="1134"/>
    <cellStyle name="60% - 强调文字颜色 3 6 2" xfId="1135"/>
    <cellStyle name="60% - 强调文字颜色 3 6 3" xfId="1136"/>
    <cellStyle name="60% - 强调文字颜色 3 6 4" xfId="1137"/>
    <cellStyle name="60% - 强调文字颜色 3 6 5" xfId="1138"/>
    <cellStyle name="60% - 强调文字颜色 3 6 6" xfId="1139"/>
    <cellStyle name="60% - 强调文字颜色 3 6 7" xfId="1140"/>
    <cellStyle name="60% - 强调文字颜色 3 6 8" xfId="1141"/>
    <cellStyle name="60% - 强调文字颜色 3 6 9" xfId="1142"/>
    <cellStyle name="60% - 强调文字颜色 3 6_300章" xfId="1143"/>
    <cellStyle name="60% - 强调文字颜色 3 7" xfId="1144"/>
    <cellStyle name="60% - 强调文字颜色 3 7 10" xfId="1145"/>
    <cellStyle name="60% - 强调文字颜色 3 7 11" xfId="1146"/>
    <cellStyle name="60% - 强调文字颜色 3 7 12" xfId="1147"/>
    <cellStyle name="60% - 强调文字颜色 3 7 2" xfId="1148"/>
    <cellStyle name="60% - 强调文字颜色 3 7 3" xfId="1149"/>
    <cellStyle name="60% - 强调文字颜色 3 7 4" xfId="1150"/>
    <cellStyle name="60% - 强调文字颜色 3 7 5" xfId="1151"/>
    <cellStyle name="60% - 强调文字颜色 3 7 6" xfId="1152"/>
    <cellStyle name="60% - 强调文字颜色 3 7 7" xfId="1153"/>
    <cellStyle name="60% - 强调文字颜色 3 7 8" xfId="1154"/>
    <cellStyle name="60% - 强调文字颜色 3 7 9" xfId="1155"/>
    <cellStyle name="60% - 强调文字颜色 3 7_300章" xfId="1156"/>
    <cellStyle name="60% - 强调文字颜色 4 2" xfId="1157"/>
    <cellStyle name="60% - 强调文字颜色 4 2 10" xfId="1158"/>
    <cellStyle name="60% - 强调文字颜色 4 2 11" xfId="1159"/>
    <cellStyle name="60% - 强调文字颜色 4 2 12" xfId="1160"/>
    <cellStyle name="60% - 强调文字颜色 4 2 13" xfId="1161"/>
    <cellStyle name="60% - 强调文字颜色 4 2 14" xfId="1162"/>
    <cellStyle name="60% - 强调文字颜色 4 2 2" xfId="1163"/>
    <cellStyle name="60% - 强调文字颜色 4 2 3" xfId="1164"/>
    <cellStyle name="60% - 强调文字颜色 4 2 4" xfId="1165"/>
    <cellStyle name="60% - 强调文字颜色 4 2 5" xfId="1166"/>
    <cellStyle name="60% - 强调文字颜色 4 2 6" xfId="1167"/>
    <cellStyle name="60% - 强调文字颜色 4 2 7" xfId="1168"/>
    <cellStyle name="60% - 强调文字颜色 4 2 8" xfId="1169"/>
    <cellStyle name="60% - 强调文字颜色 4 2 9" xfId="1170"/>
    <cellStyle name="60% - 强调文字颜色 4 3" xfId="1171"/>
    <cellStyle name="60% - 强调文字颜色 4 3 10" xfId="1172"/>
    <cellStyle name="60% - 强调文字颜色 4 3 11" xfId="1173"/>
    <cellStyle name="60% - 强调文字颜色 4 3 12" xfId="1174"/>
    <cellStyle name="60% - 强调文字颜色 4 3 13" xfId="1175"/>
    <cellStyle name="60% - 强调文字颜色 4 3 14" xfId="1176"/>
    <cellStyle name="60% - 强调文字颜色 4 3 15" xfId="1177"/>
    <cellStyle name="60% - 强调文字颜色 4 3 16" xfId="1178"/>
    <cellStyle name="60% - 强调文字颜色 4 3 17" xfId="1179"/>
    <cellStyle name="60% - 强调文字颜色 4 3 18" xfId="1180"/>
    <cellStyle name="60% - 强调文字颜色 4 3 19" xfId="1181"/>
    <cellStyle name="60% - 强调文字颜色 4 3 2" xfId="1182"/>
    <cellStyle name="60% - 强调文字颜色 4 3 20" xfId="1183"/>
    <cellStyle name="60% - 强调文字颜色 4 3 3" xfId="1184"/>
    <cellStyle name="60% - 强调文字颜色 4 3 4" xfId="1185"/>
    <cellStyle name="60% - 强调文字颜色 4 3 5" xfId="1186"/>
    <cellStyle name="60% - 强调文字颜色 4 3 6" xfId="1187"/>
    <cellStyle name="60% - 强调文字颜色 4 3 7" xfId="1188"/>
    <cellStyle name="60% - 强调文字颜色 4 3 8" xfId="1189"/>
    <cellStyle name="60% - 强调文字颜色 4 3 9" xfId="1190"/>
    <cellStyle name="60% - 强调文字颜色 4 3_A1标工程量清单" xfId="1191"/>
    <cellStyle name="60% - 强调文字颜色 4 4" xfId="1192"/>
    <cellStyle name="60% - 强调文字颜色 4 5" xfId="1193"/>
    <cellStyle name="60% - 强调文字颜色 4 5 10" xfId="1194"/>
    <cellStyle name="60% - 强调文字颜色 4 5 11" xfId="1195"/>
    <cellStyle name="60% - 强调文字颜色 4 5 12" xfId="1196"/>
    <cellStyle name="60% - 强调文字颜色 4 5 2" xfId="1197"/>
    <cellStyle name="60% - 强调文字颜色 4 5 3" xfId="1198"/>
    <cellStyle name="60% - 强调文字颜色 4 5 4" xfId="1199"/>
    <cellStyle name="60% - 强调文字颜色 4 5 5" xfId="1200"/>
    <cellStyle name="60% - 强调文字颜色 4 5 6" xfId="1201"/>
    <cellStyle name="60% - 强调文字颜色 4 5 7" xfId="1202"/>
    <cellStyle name="60% - 强调文字颜色 4 5 8" xfId="1203"/>
    <cellStyle name="60% - 强调文字颜色 4 5 9" xfId="1204"/>
    <cellStyle name="60% - 强调文字颜色 4 5_300章" xfId="1205"/>
    <cellStyle name="60% - 强调文字颜色 4 6" xfId="1206"/>
    <cellStyle name="60% - 强调文字颜色 4 6 10" xfId="1207"/>
    <cellStyle name="60% - 强调文字颜色 4 6 11" xfId="1208"/>
    <cellStyle name="60% - 强调文字颜色 4 6 12" xfId="1209"/>
    <cellStyle name="60% - 强调文字颜色 4 6 2" xfId="1210"/>
    <cellStyle name="60% - 强调文字颜色 4 6 3" xfId="1211"/>
    <cellStyle name="60% - 强调文字颜色 4 6 4" xfId="1212"/>
    <cellStyle name="60% - 强调文字颜色 4 6 5" xfId="1213"/>
    <cellStyle name="60% - 强调文字颜色 4 6 6" xfId="1214"/>
    <cellStyle name="60% - 强调文字颜色 4 6 7" xfId="1215"/>
    <cellStyle name="60% - 强调文字颜色 4 6 8" xfId="1216"/>
    <cellStyle name="60% - 强调文字颜色 4 6 9" xfId="1217"/>
    <cellStyle name="60% - 强调文字颜色 4 6_300章" xfId="1218"/>
    <cellStyle name="60% - 强调文字颜色 4 7" xfId="1219"/>
    <cellStyle name="60% - 强调文字颜色 4 7 10" xfId="1220"/>
    <cellStyle name="60% - 强调文字颜色 4 7 11" xfId="1221"/>
    <cellStyle name="60% - 强调文字颜色 4 7 12" xfId="1222"/>
    <cellStyle name="60% - 强调文字颜色 4 7 2" xfId="1223"/>
    <cellStyle name="60% - 强调文字颜色 4 7 3" xfId="1224"/>
    <cellStyle name="60% - 强调文字颜色 4 7 4" xfId="1225"/>
    <cellStyle name="60% - 强调文字颜色 4 7 5" xfId="1226"/>
    <cellStyle name="60% - 强调文字颜色 4 7 6" xfId="1227"/>
    <cellStyle name="60% - 强调文字颜色 4 7 7" xfId="1228"/>
    <cellStyle name="60% - 强调文字颜色 4 7 8" xfId="1229"/>
    <cellStyle name="60% - 强调文字颜色 4 7 9" xfId="1230"/>
    <cellStyle name="60% - 强调文字颜色 4 7_300章" xfId="1231"/>
    <cellStyle name="60% - 强调文字颜色 5 2" xfId="1232"/>
    <cellStyle name="60% - 强调文字颜色 5 2 10" xfId="1233"/>
    <cellStyle name="60% - 强调文字颜色 5 2 11" xfId="1234"/>
    <cellStyle name="60% - 强调文字颜色 5 2 12" xfId="1235"/>
    <cellStyle name="60% - 强调文字颜色 5 2 13" xfId="1236"/>
    <cellStyle name="60% - 强调文字颜色 5 2 14" xfId="1237"/>
    <cellStyle name="60% - 强调文字颜色 5 2 2" xfId="1238"/>
    <cellStyle name="60% - 强调文字颜色 5 2 3" xfId="1239"/>
    <cellStyle name="60% - 强调文字颜色 5 2 4" xfId="1240"/>
    <cellStyle name="60% - 强调文字颜色 5 2 5" xfId="1241"/>
    <cellStyle name="60% - 强调文字颜色 5 2 6" xfId="1242"/>
    <cellStyle name="60% - 强调文字颜色 5 2 7" xfId="1243"/>
    <cellStyle name="60% - 强调文字颜色 5 2 8" xfId="1244"/>
    <cellStyle name="60% - 强调文字颜色 5 2 9" xfId="1245"/>
    <cellStyle name="60% - 强调文字颜色 5 3" xfId="1246"/>
    <cellStyle name="60% - 强调文字颜色 5 3 10" xfId="1247"/>
    <cellStyle name="60% - 强调文字颜色 5 3 11" xfId="1248"/>
    <cellStyle name="60% - 强调文字颜色 5 3 12" xfId="1249"/>
    <cellStyle name="60% - 强调文字颜色 5 3 13" xfId="1250"/>
    <cellStyle name="60% - 强调文字颜色 5 3 14" xfId="1251"/>
    <cellStyle name="60% - 强调文字颜色 5 3 15" xfId="1252"/>
    <cellStyle name="60% - 强调文字颜色 5 3 16" xfId="1253"/>
    <cellStyle name="60% - 强调文字颜色 5 3 17" xfId="1254"/>
    <cellStyle name="60% - 强调文字颜色 5 3 18" xfId="1255"/>
    <cellStyle name="60% - 强调文字颜色 5 3 19" xfId="1256"/>
    <cellStyle name="60% - 强调文字颜色 5 3 2" xfId="1257"/>
    <cellStyle name="60% - 强调文字颜色 5 3 20" xfId="1258"/>
    <cellStyle name="60% - 强调文字颜色 5 3 3" xfId="1259"/>
    <cellStyle name="60% - 强调文字颜色 5 3 4" xfId="1260"/>
    <cellStyle name="60% - 强调文字颜色 5 3 5" xfId="1261"/>
    <cellStyle name="60% - 强调文字颜色 5 3 6" xfId="1262"/>
    <cellStyle name="60% - 强调文字颜色 5 3 7" xfId="1263"/>
    <cellStyle name="60% - 强调文字颜色 5 3 8" xfId="1264"/>
    <cellStyle name="60% - 强调文字颜色 5 3 9" xfId="1265"/>
    <cellStyle name="60% - 强调文字颜色 5 3_A1标工程量清单" xfId="1266"/>
    <cellStyle name="60% - 强调文字颜色 5 4" xfId="1267"/>
    <cellStyle name="60% - 强调文字颜色 5 5" xfId="1268"/>
    <cellStyle name="60% - 强调文字颜色 5 5 10" xfId="1269"/>
    <cellStyle name="60% - 强调文字颜色 5 5 11" xfId="1270"/>
    <cellStyle name="60% - 强调文字颜色 5 5 12" xfId="1271"/>
    <cellStyle name="60% - 强调文字颜色 5 5 2" xfId="1272"/>
    <cellStyle name="60% - 强调文字颜色 5 5 3" xfId="1273"/>
    <cellStyle name="60% - 强调文字颜色 5 5 4" xfId="1274"/>
    <cellStyle name="60% - 强调文字颜色 5 5 5" xfId="1275"/>
    <cellStyle name="60% - 强调文字颜色 5 5 6" xfId="1276"/>
    <cellStyle name="60% - 强调文字颜色 5 5 7" xfId="1277"/>
    <cellStyle name="60% - 强调文字颜色 5 5 8" xfId="1278"/>
    <cellStyle name="60% - 强调文字颜色 5 5 9" xfId="1279"/>
    <cellStyle name="60% - 强调文字颜色 5 5_300章" xfId="1280"/>
    <cellStyle name="60% - 强调文字颜色 5 6" xfId="1281"/>
    <cellStyle name="60% - 强调文字颜色 5 6 10" xfId="1282"/>
    <cellStyle name="60% - 强调文字颜色 5 6 11" xfId="1283"/>
    <cellStyle name="60% - 强调文字颜色 5 6 12" xfId="1284"/>
    <cellStyle name="60% - 强调文字颜色 5 6 2" xfId="1285"/>
    <cellStyle name="60% - 强调文字颜色 5 6 3" xfId="1286"/>
    <cellStyle name="60% - 强调文字颜色 5 6 4" xfId="1287"/>
    <cellStyle name="60% - 强调文字颜色 5 6 5" xfId="1288"/>
    <cellStyle name="60% - 强调文字颜色 5 6 6" xfId="1289"/>
    <cellStyle name="60% - 强调文字颜色 5 6 7" xfId="1290"/>
    <cellStyle name="60% - 强调文字颜色 5 6 8" xfId="1291"/>
    <cellStyle name="60% - 强调文字颜色 5 6 9" xfId="1292"/>
    <cellStyle name="60% - 强调文字颜色 5 6_300章" xfId="1293"/>
    <cellStyle name="60% - 强调文字颜色 5 7" xfId="1294"/>
    <cellStyle name="60% - 强调文字颜色 5 7 10" xfId="1295"/>
    <cellStyle name="60% - 强调文字颜色 5 7 11" xfId="1296"/>
    <cellStyle name="60% - 强调文字颜色 5 7 12" xfId="1297"/>
    <cellStyle name="60% - 强调文字颜色 5 7 2" xfId="1298"/>
    <cellStyle name="60% - 强调文字颜色 5 7 3" xfId="1299"/>
    <cellStyle name="60% - 强调文字颜色 5 7 4" xfId="1300"/>
    <cellStyle name="60% - 强调文字颜色 5 7 5" xfId="1301"/>
    <cellStyle name="60% - 强调文字颜色 5 7 6" xfId="1302"/>
    <cellStyle name="60% - 强调文字颜色 5 7 7" xfId="1303"/>
    <cellStyle name="60% - 强调文字颜色 5 7 8" xfId="1304"/>
    <cellStyle name="60% - 强调文字颜色 5 7 9" xfId="1305"/>
    <cellStyle name="60% - 强调文字颜色 5 7_300章" xfId="1306"/>
    <cellStyle name="60% - 强调文字颜色 6 2" xfId="1307"/>
    <cellStyle name="60% - 强调文字颜色 6 2 10" xfId="1308"/>
    <cellStyle name="60% - 强调文字颜色 6 2 11" xfId="1309"/>
    <cellStyle name="60% - 强调文字颜色 6 2 12" xfId="1310"/>
    <cellStyle name="60% - 强调文字颜色 6 2 13" xfId="1311"/>
    <cellStyle name="60% - 强调文字颜色 6 2 14" xfId="1312"/>
    <cellStyle name="60% - 强调文字颜色 6 2 2" xfId="1313"/>
    <cellStyle name="60% - 强调文字颜色 6 2 3" xfId="1314"/>
    <cellStyle name="60% - 强调文字颜色 6 2 4" xfId="1315"/>
    <cellStyle name="60% - 强调文字颜色 6 2 5" xfId="1316"/>
    <cellStyle name="60% - 强调文字颜色 6 2 6" xfId="1317"/>
    <cellStyle name="60% - 强调文字颜色 6 2 7" xfId="1318"/>
    <cellStyle name="60% - 强调文字颜色 6 2 8" xfId="1319"/>
    <cellStyle name="60% - 强调文字颜色 6 2 9" xfId="1320"/>
    <cellStyle name="60% - 强调文字颜色 6 3" xfId="1321"/>
    <cellStyle name="60% - 强调文字颜色 6 3 10" xfId="1322"/>
    <cellStyle name="60% - 强调文字颜色 6 3 11" xfId="1323"/>
    <cellStyle name="60% - 强调文字颜色 6 3 12" xfId="1324"/>
    <cellStyle name="60% - 强调文字颜色 6 3 13" xfId="1325"/>
    <cellStyle name="60% - 强调文字颜色 6 3 14" xfId="1326"/>
    <cellStyle name="60% - 强调文字颜色 6 3 15" xfId="1327"/>
    <cellStyle name="60% - 强调文字颜色 6 3 16" xfId="1328"/>
    <cellStyle name="60% - 强调文字颜色 6 3 17" xfId="1329"/>
    <cellStyle name="60% - 强调文字颜色 6 3 18" xfId="1330"/>
    <cellStyle name="60% - 强调文字颜色 6 3 19" xfId="1331"/>
    <cellStyle name="60% - 强调文字颜色 6 3 2" xfId="1332"/>
    <cellStyle name="60% - 强调文字颜色 6 3 20" xfId="1333"/>
    <cellStyle name="60% - 强调文字颜色 6 3 3" xfId="1334"/>
    <cellStyle name="60% - 强调文字颜色 6 3 4" xfId="1335"/>
    <cellStyle name="60% - 强调文字颜色 6 3 5" xfId="1336"/>
    <cellStyle name="60% - 强调文字颜色 6 3 6" xfId="1337"/>
    <cellStyle name="60% - 强调文字颜色 6 3 7" xfId="1338"/>
    <cellStyle name="60% - 强调文字颜色 6 3 8" xfId="1339"/>
    <cellStyle name="60% - 强调文字颜色 6 3 9" xfId="1340"/>
    <cellStyle name="60% - 强调文字颜色 6 3_A1标工程量清单" xfId="1341"/>
    <cellStyle name="60% - 强调文字颜色 6 4" xfId="1342"/>
    <cellStyle name="60% - 强调文字颜色 6 5" xfId="1343"/>
    <cellStyle name="60% - 强调文字颜色 6 5 10" xfId="1344"/>
    <cellStyle name="60% - 强调文字颜色 6 5 11" xfId="1345"/>
    <cellStyle name="60% - 强调文字颜色 6 5 12" xfId="1346"/>
    <cellStyle name="60% - 强调文字颜色 6 5 2" xfId="1347"/>
    <cellStyle name="60% - 强调文字颜色 6 5 3" xfId="1348"/>
    <cellStyle name="60% - 强调文字颜色 6 5 4" xfId="1349"/>
    <cellStyle name="60% - 强调文字颜色 6 5 5" xfId="1350"/>
    <cellStyle name="60% - 强调文字颜色 6 5 6" xfId="1351"/>
    <cellStyle name="60% - 强调文字颜色 6 5 7" xfId="1352"/>
    <cellStyle name="60% - 强调文字颜色 6 5 8" xfId="1353"/>
    <cellStyle name="60% - 强调文字颜色 6 5 9" xfId="1354"/>
    <cellStyle name="60% - 强调文字颜色 6 5_300章" xfId="1355"/>
    <cellStyle name="60% - 强调文字颜色 6 6" xfId="1356"/>
    <cellStyle name="60% - 强调文字颜色 6 6 10" xfId="1357"/>
    <cellStyle name="60% - 强调文字颜色 6 6 11" xfId="1358"/>
    <cellStyle name="60% - 强调文字颜色 6 6 12" xfId="1359"/>
    <cellStyle name="60% - 强调文字颜色 6 6 2" xfId="1360"/>
    <cellStyle name="60% - 强调文字颜色 6 6 3" xfId="1361"/>
    <cellStyle name="60% - 强调文字颜色 6 6 4" xfId="1362"/>
    <cellStyle name="60% - 强调文字颜色 6 6 5" xfId="1363"/>
    <cellStyle name="60% - 强调文字颜色 6 6 6" xfId="1364"/>
    <cellStyle name="60% - 强调文字颜色 6 6 7" xfId="1365"/>
    <cellStyle name="60% - 强调文字颜色 6 6 8" xfId="1366"/>
    <cellStyle name="60% - 强调文字颜色 6 6 9" xfId="1367"/>
    <cellStyle name="60% - 强调文字颜色 6 6_300章" xfId="1368"/>
    <cellStyle name="60% - 强调文字颜色 6 7" xfId="1369"/>
    <cellStyle name="60% - 强调文字颜色 6 7 10" xfId="1370"/>
    <cellStyle name="60% - 强调文字颜色 6 7 11" xfId="1371"/>
    <cellStyle name="60% - 强调文字颜色 6 7 12" xfId="1372"/>
    <cellStyle name="60% - 强调文字颜色 6 7 2" xfId="1373"/>
    <cellStyle name="60% - 强调文字颜色 6 7 3" xfId="1374"/>
    <cellStyle name="60% - 强调文字颜色 6 7 4" xfId="1375"/>
    <cellStyle name="60% - 强调文字颜色 6 7 5" xfId="1376"/>
    <cellStyle name="60% - 强调文字颜色 6 7 6" xfId="1377"/>
    <cellStyle name="60% - 强调文字颜色 6 7 7" xfId="1378"/>
    <cellStyle name="60% - 强调文字颜色 6 7 8" xfId="1379"/>
    <cellStyle name="60% - 强调文字颜色 6 7 9" xfId="1380"/>
    <cellStyle name="60% - 强调文字颜色 6 7_300章" xfId="1381"/>
    <cellStyle name="好 2" xfId="1382"/>
    <cellStyle name="好 2 10" xfId="1383"/>
    <cellStyle name="好 2 11" xfId="1384"/>
    <cellStyle name="好 2 12" xfId="1385"/>
    <cellStyle name="好 2 13" xfId="1386"/>
    <cellStyle name="好 2 14" xfId="1387"/>
    <cellStyle name="好 2 2" xfId="1388"/>
    <cellStyle name="好 2 3" xfId="1389"/>
    <cellStyle name="好 2 4" xfId="1390"/>
    <cellStyle name="好 2 5" xfId="1391"/>
    <cellStyle name="好 2 6" xfId="1392"/>
    <cellStyle name="好 2 7" xfId="1393"/>
    <cellStyle name="好 2 8" xfId="1394"/>
    <cellStyle name="好 2 9" xfId="1395"/>
    <cellStyle name="好 3" xfId="1396"/>
    <cellStyle name="好 3 10" xfId="1397"/>
    <cellStyle name="好 3 11" xfId="1398"/>
    <cellStyle name="好 3 12" xfId="1399"/>
    <cellStyle name="好 3 13" xfId="1400"/>
    <cellStyle name="好 3 14" xfId="1401"/>
    <cellStyle name="好 3 15" xfId="1402"/>
    <cellStyle name="好 3 16" xfId="1403"/>
    <cellStyle name="好 3 17" xfId="1404"/>
    <cellStyle name="好 3 18" xfId="1405"/>
    <cellStyle name="好 3 19" xfId="1406"/>
    <cellStyle name="好 3 2" xfId="1407"/>
    <cellStyle name="好 3 20" xfId="1408"/>
    <cellStyle name="好 3 3" xfId="1409"/>
    <cellStyle name="好 3 4" xfId="1410"/>
    <cellStyle name="好 3 5" xfId="1411"/>
    <cellStyle name="好 3 6" xfId="1412"/>
    <cellStyle name="好 3 7" xfId="1413"/>
    <cellStyle name="好 3 8" xfId="1414"/>
    <cellStyle name="好 3 9" xfId="1415"/>
    <cellStyle name="好 3_A1标工程量清单" xfId="1416"/>
    <cellStyle name="好 4" xfId="1417"/>
    <cellStyle name="好 5" xfId="1418"/>
    <cellStyle name="好 5 10" xfId="1419"/>
    <cellStyle name="好 5 11" xfId="1420"/>
    <cellStyle name="好 5 12" xfId="1421"/>
    <cellStyle name="好 5 2" xfId="1422"/>
    <cellStyle name="好 5 3" xfId="1423"/>
    <cellStyle name="好 5 4" xfId="1424"/>
    <cellStyle name="好 5 5" xfId="1425"/>
    <cellStyle name="好 5 6" xfId="1426"/>
    <cellStyle name="好 5 7" xfId="1427"/>
    <cellStyle name="好 5 8" xfId="1428"/>
    <cellStyle name="好 5 9" xfId="1429"/>
    <cellStyle name="好 5_300章" xfId="1430"/>
    <cellStyle name="好 6" xfId="1431"/>
    <cellStyle name="好 6 10" xfId="1432"/>
    <cellStyle name="好 6 11" xfId="1433"/>
    <cellStyle name="好 6 12" xfId="1434"/>
    <cellStyle name="好 6 2" xfId="1435"/>
    <cellStyle name="好 6 3" xfId="1436"/>
    <cellStyle name="好 6 4" xfId="1437"/>
    <cellStyle name="好 6 5" xfId="1438"/>
    <cellStyle name="好 6 6" xfId="1439"/>
    <cellStyle name="好 6 7" xfId="1440"/>
    <cellStyle name="好 6 8" xfId="1441"/>
    <cellStyle name="好 6 9" xfId="1442"/>
    <cellStyle name="好 6_300章" xfId="1443"/>
    <cellStyle name="好 7" xfId="1444"/>
    <cellStyle name="好 7 10" xfId="1445"/>
    <cellStyle name="好 7 11" xfId="1446"/>
    <cellStyle name="好 7 12" xfId="1447"/>
    <cellStyle name="好 7 2" xfId="1448"/>
    <cellStyle name="好 7 3" xfId="1449"/>
    <cellStyle name="好 7 4" xfId="1450"/>
    <cellStyle name="好 7 5" xfId="1451"/>
    <cellStyle name="好 7 6" xfId="1452"/>
    <cellStyle name="好 7 7" xfId="1453"/>
    <cellStyle name="好 7 8" xfId="1454"/>
    <cellStyle name="好 7 9" xfId="1455"/>
    <cellStyle name="好 7_300章" xfId="1456"/>
    <cellStyle name="好_300章" xfId="1457"/>
    <cellStyle name="好_4 控制价【9.3葛工】" xfId="1458"/>
    <cellStyle name="好_A1施工标段全 9.14 @" xfId="1459"/>
    <cellStyle name="好_A1标工程量清单" xfId="1460"/>
    <cellStyle name="好_A3标工程量清单" xfId="1461"/>
    <cellStyle name="好_尧塘河中桥" xfId="1462"/>
    <cellStyle name="好_投标报价汇总表" xfId="1463"/>
    <cellStyle name="好_投标报价汇总表_第200章" xfId="1464"/>
    <cellStyle name="好_站前路清单7.18（31米沥青+12米中分带+无道口）（空白）" xfId="1465"/>
    <cellStyle name="好_第100章" xfId="1466"/>
    <cellStyle name="好_第200章" xfId="1467"/>
    <cellStyle name="好_第200章_1" xfId="1468"/>
    <cellStyle name="好_第300章" xfId="1469"/>
    <cellStyle name="好_跨中心大街大桥" xfId="1470"/>
    <cellStyle name="好_跨尧汤路小桥" xfId="1471"/>
    <cellStyle name="差 2" xfId="1472"/>
    <cellStyle name="差 2 10" xfId="1473"/>
    <cellStyle name="差 2 11" xfId="1474"/>
    <cellStyle name="差 2 12" xfId="1475"/>
    <cellStyle name="差 2 13" xfId="1476"/>
    <cellStyle name="差 2 14" xfId="1477"/>
    <cellStyle name="差 2 2" xfId="1478"/>
    <cellStyle name="差 2 3" xfId="1479"/>
    <cellStyle name="差 2 4" xfId="1480"/>
    <cellStyle name="差 2 5" xfId="1481"/>
    <cellStyle name="差 2 6" xfId="1482"/>
    <cellStyle name="差 2 7" xfId="1483"/>
    <cellStyle name="差 2 8" xfId="1484"/>
    <cellStyle name="差 2 9" xfId="1485"/>
    <cellStyle name="差 3" xfId="1486"/>
    <cellStyle name="差 3 10" xfId="1487"/>
    <cellStyle name="差 3 11" xfId="1488"/>
    <cellStyle name="差 3 12" xfId="1489"/>
    <cellStyle name="差 3 13" xfId="1490"/>
    <cellStyle name="差 3 14" xfId="1491"/>
    <cellStyle name="差 3 15" xfId="1492"/>
    <cellStyle name="差 3 16" xfId="1493"/>
    <cellStyle name="差 3 17" xfId="1494"/>
    <cellStyle name="差 3 18" xfId="1495"/>
    <cellStyle name="差 3 19" xfId="1496"/>
    <cellStyle name="差 3 2" xfId="1497"/>
    <cellStyle name="差 3 20" xfId="1498"/>
    <cellStyle name="差 3 3" xfId="1499"/>
    <cellStyle name="差 3 4" xfId="1500"/>
    <cellStyle name="差 3 5" xfId="1501"/>
    <cellStyle name="差 3 6" xfId="1502"/>
    <cellStyle name="差 3 7" xfId="1503"/>
    <cellStyle name="差 3 8" xfId="1504"/>
    <cellStyle name="差 3 9" xfId="1505"/>
    <cellStyle name="差 3_A1标工程量清单" xfId="1506"/>
    <cellStyle name="差 4" xfId="1507"/>
    <cellStyle name="差 5" xfId="1508"/>
    <cellStyle name="差 5 10" xfId="1509"/>
    <cellStyle name="差 5 11" xfId="1510"/>
    <cellStyle name="差 5 12" xfId="1511"/>
    <cellStyle name="差 5 2" xfId="1512"/>
    <cellStyle name="差 5 3" xfId="1513"/>
    <cellStyle name="差 5 4" xfId="1514"/>
    <cellStyle name="差 5 5" xfId="1515"/>
    <cellStyle name="差 5 6" xfId="1516"/>
    <cellStyle name="差 5 7" xfId="1517"/>
    <cellStyle name="差 5 8" xfId="1518"/>
    <cellStyle name="差 5 9" xfId="1519"/>
    <cellStyle name="差 5_300章" xfId="1520"/>
    <cellStyle name="差 6" xfId="1521"/>
    <cellStyle name="差 6 10" xfId="1522"/>
    <cellStyle name="差 6 11" xfId="1523"/>
    <cellStyle name="差 6 12" xfId="1524"/>
    <cellStyle name="差 6 2" xfId="1525"/>
    <cellStyle name="差 6 3" xfId="1526"/>
    <cellStyle name="差 6 4" xfId="1527"/>
    <cellStyle name="差 6 5" xfId="1528"/>
    <cellStyle name="差 6 6" xfId="1529"/>
    <cellStyle name="差 6 7" xfId="1530"/>
    <cellStyle name="差 6 8" xfId="1531"/>
    <cellStyle name="差 6 9" xfId="1532"/>
    <cellStyle name="差 6_300章" xfId="1533"/>
    <cellStyle name="差 7" xfId="1534"/>
    <cellStyle name="差 7 10" xfId="1535"/>
    <cellStyle name="差 7 11" xfId="1536"/>
    <cellStyle name="差 7 12" xfId="1537"/>
    <cellStyle name="差 7 2" xfId="1538"/>
    <cellStyle name="差 7 3" xfId="1539"/>
    <cellStyle name="差 7 4" xfId="1540"/>
    <cellStyle name="差 7 5" xfId="1541"/>
    <cellStyle name="差 7 6" xfId="1542"/>
    <cellStyle name="差 7 7" xfId="1543"/>
    <cellStyle name="差 7 8" xfId="1544"/>
    <cellStyle name="差 7 9" xfId="1545"/>
    <cellStyle name="差 7_300章" xfId="1546"/>
    <cellStyle name="差_300章" xfId="1547"/>
    <cellStyle name="差_4 控制价【9.3葛工】" xfId="1548"/>
    <cellStyle name="差_A1施工标段全 9.14 @" xfId="1549"/>
    <cellStyle name="差_A1标工程量清单" xfId="1550"/>
    <cellStyle name="差_A3标工程量清单" xfId="1551"/>
    <cellStyle name="差_尧塘河中桥" xfId="1552"/>
    <cellStyle name="差_投标报价汇总表" xfId="1553"/>
    <cellStyle name="差_投标报价汇总表_第200章" xfId="1554"/>
    <cellStyle name="差_站前路清单7.18（31米沥青+12米中分带+无道口）（空白）" xfId="1555"/>
    <cellStyle name="差_第100章" xfId="0"/>
    <cellStyle name="差_第200章" xfId="0"/>
    <cellStyle name="差_第200章_1" xfId="0"/>
    <cellStyle name="差_第300章" xfId="0"/>
    <cellStyle name="差_跨中心大街大桥" xfId="0"/>
    <cellStyle name="差_跨尧汤路小桥" xfId="0"/>
    <cellStyle name="常规 10" xfId="0"/>
    <cellStyle name="常规 11" xfId="0"/>
    <cellStyle name="常规 12" xfId="0"/>
    <cellStyle name="常规 13" xfId="0"/>
    <cellStyle name="常规 14" xfId="0"/>
    <cellStyle name="常规 15" xfId="0"/>
    <cellStyle name="常规 16" xfId="0"/>
    <cellStyle name="常规 17" xfId="0"/>
    <cellStyle name="常规 17 10" xfId="0"/>
    <cellStyle name="常规 17 11" xfId="0"/>
    <cellStyle name="常规 17 12" xfId="0"/>
    <cellStyle name="常规 17 2" xfId="0"/>
    <cellStyle name="常规 17 3" xfId="0"/>
    <cellStyle name="常规 17 4" xfId="0"/>
    <cellStyle name="常规 17 5" xfId="0"/>
    <cellStyle name="常规 17 6" xfId="0"/>
    <cellStyle name="常规 17 7" xfId="0"/>
    <cellStyle name="常规 17 8" xfId="0"/>
    <cellStyle name="常规 17 9" xfId="0"/>
    <cellStyle name="常规 17_300章" xfId="0"/>
    <cellStyle name="常规 18" xfId="0"/>
    <cellStyle name="常规 2" xfId="0"/>
    <cellStyle name="常规 2 10" xfId="0"/>
    <cellStyle name="常规 2 11" xfId="0"/>
    <cellStyle name="常规 2 12" xfId="0"/>
    <cellStyle name="常规 2 13" xfId="0"/>
    <cellStyle name="常规 2 14" xfId="0"/>
    <cellStyle name="常规 2 15" xfId="0"/>
    <cellStyle name="常规 2 16" xfId="0"/>
    <cellStyle name="常规 2 17" xfId="0"/>
    <cellStyle name="常规 2 18" xfId="0"/>
    <cellStyle name="常规 2 19" xfId="0"/>
    <cellStyle name="常规 2 2" xfId="0"/>
    <cellStyle name="常规 2 20" xfId="0"/>
    <cellStyle name="常规 2 21" xfId="0"/>
    <cellStyle name="常规 2 21 10" xfId="0"/>
    <cellStyle name="常规 2 21 11" xfId="0"/>
    <cellStyle name="常规 2 21 12" xfId="0"/>
    <cellStyle name="常规 2 21 2" xfId="0"/>
    <cellStyle name="常规 2 21 3" xfId="0"/>
    <cellStyle name="常规 2 21 4" xfId="0"/>
    <cellStyle name="常规 2 21 5" xfId="0"/>
    <cellStyle name="常规 2 21 6" xfId="0"/>
    <cellStyle name="常规 2 21 7" xfId="0"/>
    <cellStyle name="常规 2 21 8" xfId="0"/>
    <cellStyle name="常规 2 21 9" xfId="0"/>
    <cellStyle name="常规 2 21_300章" xfId="0"/>
    <cellStyle name="常规 2 22" xfId="0"/>
    <cellStyle name="常规 2 22 10" xfId="0"/>
    <cellStyle name="常规 2 22 11" xfId="0"/>
    <cellStyle name="常规 2 22 12" xfId="0"/>
    <cellStyle name="常规 2 22 2" xfId="0"/>
    <cellStyle name="常规 2 22 3" xfId="0"/>
    <cellStyle name="常规 2 22 4" xfId="0"/>
    <cellStyle name="常规 2 22 5" xfId="0"/>
    <cellStyle name="常规 2 22 6" xfId="0"/>
    <cellStyle name="常规 2 22 7" xfId="0"/>
    <cellStyle name="常规 2 22 8" xfId="0"/>
    <cellStyle name="常规 2 22 9" xfId="0"/>
    <cellStyle name="常规 2 22_300章" xfId="0"/>
    <cellStyle name="常规 2 3" xfId="0"/>
    <cellStyle name="常规 2 4" xfId="0"/>
    <cellStyle name="常规 2 5" xfId="0"/>
    <cellStyle name="常规 2 6" xfId="0"/>
    <cellStyle name="常规 2 7" xfId="0"/>
    <cellStyle name="常规 2 8" xfId="0"/>
    <cellStyle name="常规 2 9" xfId="0"/>
    <cellStyle name="常规 2_4 控制价【9.3葛工】" xfId="0"/>
    <cellStyle name="常规 3" xfId="0"/>
    <cellStyle name="常规 3 2" xfId="0"/>
    <cellStyle name="常规 3 3" xfId="0"/>
    <cellStyle name="常规 3 4" xfId="0"/>
    <cellStyle name="常规 3 5" xfId="0"/>
    <cellStyle name="常规 3 6" xfId="0"/>
    <cellStyle name="常规 3 7" xfId="0"/>
    <cellStyle name="常规 4" xfId="0"/>
    <cellStyle name="常规 5" xfId="0"/>
    <cellStyle name="常规 6" xfId="0"/>
    <cellStyle name="常规 7" xfId="0"/>
    <cellStyle name="常规 8" xfId="0"/>
    <cellStyle name="常规 9" xfId="0"/>
    <cellStyle name="常规_LJ-1" xfId="0"/>
    <cellStyle name="强调文字颜色 1 2" xfId="0"/>
    <cellStyle name="强调文字颜色 1 2 10" xfId="0"/>
    <cellStyle name="强调文字颜色 1 2 11" xfId="0"/>
    <cellStyle name="强调文字颜色 1 2 12" xfId="0"/>
    <cellStyle name="强调文字颜色 1 2 13" xfId="0"/>
    <cellStyle name="强调文字颜色 1 2 14" xfId="0"/>
    <cellStyle name="强调文字颜色 1 2 2" xfId="0"/>
    <cellStyle name="强调文字颜色 1 2 3" xfId="0"/>
    <cellStyle name="强调文字颜色 1 2 4" xfId="0"/>
    <cellStyle name="强调文字颜色 1 2 5" xfId="0"/>
    <cellStyle name="强调文字颜色 1 2 6" xfId="0"/>
    <cellStyle name="强调文字颜色 1 2 7" xfId="0"/>
    <cellStyle name="强调文字颜色 1 2 8" xfId="0"/>
    <cellStyle name="强调文字颜色 1 2 9" xfId="0"/>
    <cellStyle name="强调文字颜色 1 3" xfId="0"/>
    <cellStyle name="强调文字颜色 1 3 10" xfId="0"/>
    <cellStyle name="强调文字颜色 1 3 11" xfId="0"/>
    <cellStyle name="强调文字颜色 1 3 12" xfId="0"/>
    <cellStyle name="强调文字颜色 1 3 13" xfId="0"/>
    <cellStyle name="强调文字颜色 1 3 14" xfId="0"/>
    <cellStyle name="强调文字颜色 1 3 15" xfId="0"/>
    <cellStyle name="强调文字颜色 1 3 16" xfId="0"/>
    <cellStyle name="强调文字颜色 1 3 17" xfId="0"/>
    <cellStyle name="强调文字颜色 1 3 18" xfId="0"/>
    <cellStyle name="强调文字颜色 1 3 19" xfId="0"/>
    <cellStyle name="强调文字颜色 1 3 2" xfId="0"/>
    <cellStyle name="强调文字颜色 1 3 20" xfId="0"/>
    <cellStyle name="强调文字颜色 1 3 3" xfId="0"/>
    <cellStyle name="强调文字颜色 1 3 4" xfId="0"/>
    <cellStyle name="强调文字颜色 1 3 5" xfId="0"/>
    <cellStyle name="强调文字颜色 1 3 6" xfId="0"/>
    <cellStyle name="强调文字颜色 1 3 7" xfId="0"/>
    <cellStyle name="强调文字颜色 1 3 8" xfId="0"/>
    <cellStyle name="强调文字颜色 1 3 9" xfId="0"/>
    <cellStyle name="强调文字颜色 1 3_A1标工程量清单" xfId="0"/>
    <cellStyle name="强调文字颜色 1 4" xfId="0"/>
    <cellStyle name="强调文字颜色 1 5" xfId="0"/>
    <cellStyle name="强调文字颜色 1 5 10" xfId="0"/>
    <cellStyle name="强调文字颜色 1 5 11" xfId="0"/>
    <cellStyle name="强调文字颜色 1 5 12" xfId="0"/>
    <cellStyle name="强调文字颜色 1 5 2" xfId="0"/>
    <cellStyle name="强调文字颜色 1 5 3" xfId="0"/>
    <cellStyle name="强调文字颜色 1 5 4" xfId="0"/>
    <cellStyle name="强调文字颜色 1 5 5" xfId="0"/>
    <cellStyle name="强调文字颜色 1 5 6" xfId="0"/>
    <cellStyle name="强调文字颜色 1 5 7" xfId="0"/>
    <cellStyle name="强调文字颜色 1 5 8" xfId="0"/>
    <cellStyle name="强调文字颜色 1 5 9" xfId="0"/>
    <cellStyle name="强调文字颜色 1 5_300章" xfId="0"/>
    <cellStyle name="强调文字颜色 1 6" xfId="0"/>
    <cellStyle name="强调文字颜色 1 6 10" xfId="0"/>
    <cellStyle name="强调文字颜色 1 6 11" xfId="0"/>
    <cellStyle name="强调文字颜色 1 6 12" xfId="0"/>
    <cellStyle name="强调文字颜色 1 6 2" xfId="0"/>
    <cellStyle name="强调文字颜色 1 6 3" xfId="0"/>
    <cellStyle name="强调文字颜色 1 6 4" xfId="0"/>
    <cellStyle name="强调文字颜色 1 6 5" xfId="0"/>
    <cellStyle name="强调文字颜色 1 6 6" xfId="0"/>
    <cellStyle name="强调文字颜色 1 6 7" xfId="0"/>
    <cellStyle name="强调文字颜色 1 6 8" xfId="0"/>
    <cellStyle name="强调文字颜色 1 6 9" xfId="0"/>
    <cellStyle name="强调文字颜色 1 6_300章" xfId="0"/>
    <cellStyle name="强调文字颜色 1 7" xfId="0"/>
    <cellStyle name="强调文字颜色 1 7 10" xfId="0"/>
    <cellStyle name="强调文字颜色 1 7 11" xfId="0"/>
    <cellStyle name="强调文字颜色 1 7 12" xfId="0"/>
    <cellStyle name="强调文字颜色 1 7 2" xfId="0"/>
    <cellStyle name="强调文字颜色 1 7 3" xfId="0"/>
    <cellStyle name="强调文字颜色 1 7 4" xfId="0"/>
    <cellStyle name="强调文字颜色 1 7 5" xfId="0"/>
    <cellStyle name="强调文字颜色 1 7 6" xfId="0"/>
    <cellStyle name="强调文字颜色 1 7 7" xfId="0"/>
    <cellStyle name="强调文字颜色 1 7 8" xfId="0"/>
    <cellStyle name="强调文字颜色 1 7 9" xfId="0"/>
    <cellStyle name="强调文字颜色 1 7_300章" xfId="0"/>
    <cellStyle name="强调文字颜色 2 2" xfId="0"/>
    <cellStyle name="强调文字颜色 2 2 10" xfId="0"/>
    <cellStyle name="强调文字颜色 2 2 11" xfId="0"/>
    <cellStyle name="强调文字颜色 2 2 12" xfId="0"/>
    <cellStyle name="强调文字颜色 2 2 13" xfId="0"/>
    <cellStyle name="强调文字颜色 2 2 14" xfId="0"/>
    <cellStyle name="强调文字颜色 2 2 2" xfId="0"/>
    <cellStyle name="强调文字颜色 2 2 3" xfId="0"/>
    <cellStyle name="强调文字颜色 2 2 4" xfId="0"/>
    <cellStyle name="强调文字颜色 2 2 5" xfId="0"/>
    <cellStyle name="强调文字颜色 2 2 6" xfId="0"/>
    <cellStyle name="强调文字颜色 2 2 7" xfId="0"/>
    <cellStyle name="强调文字颜色 2 2 8" xfId="0"/>
    <cellStyle name="强调文字颜色 2 2 9" xfId="0"/>
    <cellStyle name="强调文字颜色 2 3" xfId="0"/>
    <cellStyle name="强调文字颜色 2 3 10" xfId="0"/>
    <cellStyle name="强调文字颜色 2 3 11" xfId="0"/>
    <cellStyle name="强调文字颜色 2 3 12" xfId="0"/>
    <cellStyle name="强调文字颜色 2 3 13" xfId="0"/>
    <cellStyle name="强调文字颜色 2 3 14" xfId="0"/>
    <cellStyle name="强调文字颜色 2 3 15" xfId="0"/>
    <cellStyle name="强调文字颜色 2 3 16" xfId="0"/>
    <cellStyle name="强调文字颜色 2 3 17" xfId="0"/>
    <cellStyle name="强调文字颜色 2 3 18" xfId="0"/>
    <cellStyle name="强调文字颜色 2 3 19" xfId="0"/>
    <cellStyle name="强调文字颜色 2 3 2" xfId="0"/>
    <cellStyle name="强调文字颜色 2 3 20" xfId="0"/>
    <cellStyle name="强调文字颜色 2 3 3" xfId="0"/>
    <cellStyle name="强调文字颜色 2 3 4" xfId="0"/>
    <cellStyle name="强调文字颜色 2 3 5" xfId="0"/>
    <cellStyle name="强调文字颜色 2 3 6" xfId="0"/>
    <cellStyle name="强调文字颜色 2 3 7" xfId="0"/>
    <cellStyle name="强调文字颜色 2 3 8" xfId="0"/>
    <cellStyle name="强调文字颜色 2 3 9" xfId="0"/>
    <cellStyle name="强调文字颜色 2 3_A1标工程量清单" xfId="0"/>
    <cellStyle name="强调文字颜色 2 4" xfId="0"/>
    <cellStyle name="强调文字颜色 2 5" xfId="0"/>
    <cellStyle name="强调文字颜色 2 5 10" xfId="0"/>
    <cellStyle name="强调文字颜色 2 5 11" xfId="0"/>
    <cellStyle name="强调文字颜色 2 5 12" xfId="0"/>
    <cellStyle name="强调文字颜色 2 5 2" xfId="0"/>
    <cellStyle name="强调文字颜色 2 5 3" xfId="0"/>
    <cellStyle name="强调文字颜色 2 5 4" xfId="0"/>
    <cellStyle name="强调文字颜色 2 5 5" xfId="0"/>
    <cellStyle name="强调文字颜色 2 5 6" xfId="0"/>
    <cellStyle name="强调文字颜色 2 5 7" xfId="0"/>
    <cellStyle name="强调文字颜色 2 5 8" xfId="0"/>
    <cellStyle name="强调文字颜色 2 5 9" xfId="0"/>
    <cellStyle name="强调文字颜色 2 5_300章" xfId="0"/>
    <cellStyle name="强调文字颜色 2 6" xfId="0"/>
    <cellStyle name="强调文字颜色 2 6 10" xfId="0"/>
    <cellStyle name="强调文字颜色 2 6 11" xfId="0"/>
    <cellStyle name="强调文字颜色 2 6 12" xfId="0"/>
    <cellStyle name="强调文字颜色 2 6 2" xfId="0"/>
    <cellStyle name="强调文字颜色 2 6 3" xfId="0"/>
    <cellStyle name="强调文字颜色 2 6 4" xfId="0"/>
    <cellStyle name="强调文字颜色 2 6 5" xfId="0"/>
    <cellStyle name="强调文字颜色 2 6 6" xfId="0"/>
    <cellStyle name="强调文字颜色 2 6 7" xfId="0"/>
    <cellStyle name="强调文字颜色 2 6 8" xfId="0"/>
    <cellStyle name="强调文字颜色 2 6 9" xfId="0"/>
    <cellStyle name="强调文字颜色 2 6_300章" xfId="0"/>
    <cellStyle name="强调文字颜色 2 7" xfId="0"/>
    <cellStyle name="强调文字颜色 2 7 10" xfId="0"/>
    <cellStyle name="强调文字颜色 2 7 11" xfId="0"/>
    <cellStyle name="强调文字颜色 2 7 12" xfId="0"/>
    <cellStyle name="强调文字颜色 2 7 2" xfId="0"/>
    <cellStyle name="强调文字颜色 2 7 3" xfId="0"/>
    <cellStyle name="强调文字颜色 2 7 4" xfId="0"/>
    <cellStyle name="强调文字颜色 2 7 5" xfId="0"/>
    <cellStyle name="强调文字颜色 2 7 6" xfId="0"/>
    <cellStyle name="强调文字颜色 2 7 7" xfId="0"/>
    <cellStyle name="强调文字颜色 2 7 8" xfId="0"/>
    <cellStyle name="强调文字颜色 2 7 9" xfId="0"/>
    <cellStyle name="强调文字颜色 2 7_300章" xfId="0"/>
    <cellStyle name="强调文字颜色 3 2" xfId="0"/>
    <cellStyle name="强调文字颜色 3 2 10" xfId="0"/>
    <cellStyle name="强调文字颜色 3 2 11" xfId="0"/>
    <cellStyle name="强调文字颜色 3 2 12" xfId="0"/>
    <cellStyle name="强调文字颜色 3 2 13" xfId="0"/>
    <cellStyle name="强调文字颜色 3 2 14" xfId="0"/>
    <cellStyle name="强调文字颜色 3 2 2" xfId="0"/>
    <cellStyle name="强调文字颜色 3 2 3" xfId="0"/>
    <cellStyle name="强调文字颜色 3 2 4" xfId="0"/>
    <cellStyle name="强调文字颜色 3 2 5" xfId="0"/>
    <cellStyle name="强调文字颜色 3 2 6" xfId="0"/>
    <cellStyle name="强调文字颜色 3 2 7" xfId="0"/>
    <cellStyle name="强调文字颜色 3 2 8" xfId="0"/>
    <cellStyle name="强调文字颜色 3 2 9" xfId="0"/>
    <cellStyle name="强调文字颜色 3 3" xfId="0"/>
    <cellStyle name="强调文字颜色 3 3 10" xfId="0"/>
    <cellStyle name="强调文字颜色 3 3 11" xfId="0"/>
    <cellStyle name="强调文字颜色 3 3 12" xfId="0"/>
    <cellStyle name="强调文字颜色 3 3 13" xfId="0"/>
    <cellStyle name="强调文字颜色 3 3 14" xfId="0"/>
    <cellStyle name="强调文字颜色 3 3 15" xfId="0"/>
    <cellStyle name="强调文字颜色 3 3 16" xfId="0"/>
    <cellStyle name="强调文字颜色 3 3 17" xfId="0"/>
    <cellStyle name="强调文字颜色 3 3 18" xfId="0"/>
    <cellStyle name="强调文字颜色 3 3 19" xfId="0"/>
    <cellStyle name="强调文字颜色 3 3 2" xfId="0"/>
    <cellStyle name="强调文字颜色 3 3 20" xfId="0"/>
    <cellStyle name="强调文字颜色 3 3 3" xfId="0"/>
    <cellStyle name="强调文字颜色 3 3 4" xfId="0"/>
    <cellStyle name="强调文字颜色 3 3 5" xfId="0"/>
    <cellStyle name="强调文字颜色 3 3 6" xfId="0"/>
    <cellStyle name="强调文字颜色 3 3 7" xfId="0"/>
    <cellStyle name="强调文字颜色 3 3 8" xfId="0"/>
    <cellStyle name="强调文字颜色 3 3 9" xfId="0"/>
    <cellStyle name="强调文字颜色 3 3_A1标工程量清单" xfId="0"/>
    <cellStyle name="强调文字颜色 3 4" xfId="0"/>
    <cellStyle name="强调文字颜色 3 5" xfId="0"/>
    <cellStyle name="强调文字颜色 3 5 10" xfId="0"/>
    <cellStyle name="强调文字颜色 3 5 11" xfId="0"/>
    <cellStyle name="强调文字颜色 3 5 12" xfId="0"/>
    <cellStyle name="强调文字颜色 3 5 2" xfId="0"/>
    <cellStyle name="强调文字颜色 3 5 3" xfId="0"/>
    <cellStyle name="强调文字颜色 3 5 4" xfId="0"/>
    <cellStyle name="强调文字颜色 3 5 5" xfId="0"/>
    <cellStyle name="强调文字颜色 3 5 6" xfId="0"/>
    <cellStyle name="强调文字颜色 3 5 7" xfId="0"/>
    <cellStyle name="强调文字颜色 3 5 8" xfId="0"/>
    <cellStyle name="强调文字颜色 3 5 9" xfId="0"/>
    <cellStyle name="强调文字颜色 3 5_300章" xfId="0"/>
    <cellStyle name="强调文字颜色 3 6" xfId="0"/>
    <cellStyle name="强调文字颜色 3 6 10" xfId="0"/>
    <cellStyle name="强调文字颜色 3 6 11" xfId="0"/>
    <cellStyle name="强调文字颜色 3 6 12" xfId="0"/>
    <cellStyle name="强调文字颜色 3 6 2" xfId="0"/>
    <cellStyle name="强调文字颜色 3 6 3" xfId="0"/>
    <cellStyle name="强调文字颜色 3 6 4" xfId="0"/>
    <cellStyle name="强调文字颜色 3 6 5" xfId="0"/>
    <cellStyle name="强调文字颜色 3 6 6" xfId="0"/>
    <cellStyle name="强调文字颜色 3 6 7" xfId="0"/>
    <cellStyle name="强调文字颜色 3 6 8" xfId="0"/>
    <cellStyle name="强调文字颜色 3 6 9" xfId="0"/>
    <cellStyle name="强调文字颜色 3 6_300章" xfId="0"/>
    <cellStyle name="强调文字颜色 3 7" xfId="0"/>
    <cellStyle name="强调文字颜色 3 7 10" xfId="0"/>
    <cellStyle name="强调文字颜色 3 7 11" xfId="0"/>
    <cellStyle name="强调文字颜色 3 7 12" xfId="0"/>
    <cellStyle name="强调文字颜色 3 7 2" xfId="0"/>
    <cellStyle name="强调文字颜色 3 7 3" xfId="0"/>
    <cellStyle name="强调文字颜色 3 7 4" xfId="0"/>
    <cellStyle name="强调文字颜色 3 7 5" xfId="0"/>
    <cellStyle name="强调文字颜色 3 7 6" xfId="0"/>
    <cellStyle name="强调文字颜色 3 7 7" xfId="0"/>
    <cellStyle name="强调文字颜色 3 7 8" xfId="0"/>
    <cellStyle name="强调文字颜色 3 7 9" xfId="0"/>
    <cellStyle name="强调文字颜色 3 7_300章" xfId="0"/>
    <cellStyle name="强调文字颜色 4 2" xfId="0"/>
    <cellStyle name="强调文字颜色 4 2 10" xfId="0"/>
    <cellStyle name="强调文字颜色 4 2 11" xfId="0"/>
    <cellStyle name="强调文字颜色 4 2 12" xfId="0"/>
    <cellStyle name="强调文字颜色 4 2 13" xfId="0"/>
    <cellStyle name="强调文字颜色 4 2 14" xfId="0"/>
    <cellStyle name="强调文字颜色 4 2 2" xfId="0"/>
    <cellStyle name="强调文字颜色 4 2 3" xfId="0"/>
    <cellStyle name="强调文字颜色 4 2 4" xfId="0"/>
    <cellStyle name="强调文字颜色 4 2 5" xfId="0"/>
    <cellStyle name="强调文字颜色 4 2 6" xfId="0"/>
    <cellStyle name="强调文字颜色 4 2 7" xfId="0"/>
    <cellStyle name="强调文字颜色 4 2 8" xfId="0"/>
    <cellStyle name="强调文字颜色 4 2 9" xfId="0"/>
    <cellStyle name="强调文字颜色 4 3" xfId="0"/>
    <cellStyle name="强调文字颜色 4 3 10" xfId="0"/>
    <cellStyle name="强调文字颜色 4 3 11" xfId="0"/>
    <cellStyle name="强调文字颜色 4 3 12" xfId="0"/>
    <cellStyle name="强调文字颜色 4 3 13" xfId="0"/>
    <cellStyle name="强调文字颜色 4 3 14" xfId="0"/>
    <cellStyle name="强调文字颜色 4 3 15" xfId="0"/>
    <cellStyle name="强调文字颜色 4 3 16" xfId="0"/>
    <cellStyle name="强调文字颜色 4 3 17" xfId="0"/>
    <cellStyle name="强调文字颜色 4 3 18" xfId="0"/>
    <cellStyle name="强调文字颜色 4 3 19" xfId="0"/>
    <cellStyle name="强调文字颜色 4 3 2" xfId="0"/>
    <cellStyle name="强调文字颜色 4 3 20" xfId="0"/>
    <cellStyle name="强调文字颜色 4 3 3" xfId="0"/>
    <cellStyle name="强调文字颜色 4 3 4" xfId="0"/>
    <cellStyle name="强调文字颜色 4 3 5" xfId="0"/>
    <cellStyle name="强调文字颜色 4 3 6" xfId="0"/>
    <cellStyle name="强调文字颜色 4 3 7" xfId="0"/>
    <cellStyle name="强调文字颜色 4 3 8" xfId="0"/>
    <cellStyle name="强调文字颜色 4 3 9" xfId="0"/>
    <cellStyle name="强调文字颜色 4 3_A1标工程量清单" xfId="0"/>
    <cellStyle name="强调文字颜色 4 4" xfId="0"/>
    <cellStyle name="强调文字颜色 4 5" xfId="0"/>
    <cellStyle name="强调文字颜色 4 5 10" xfId="0"/>
    <cellStyle name="强调文字颜色 4 5 11" xfId="0"/>
    <cellStyle name="强调文字颜色 4 5 12" xfId="0"/>
    <cellStyle name="强调文字颜色 4 5 2" xfId="0"/>
    <cellStyle name="强调文字颜色 4 5 3" xfId="0"/>
    <cellStyle name="强调文字颜色 4 5 4" xfId="0"/>
    <cellStyle name="强调文字颜色 4 5 5" xfId="0"/>
    <cellStyle name="强调文字颜色 4 5 6" xfId="0"/>
    <cellStyle name="强调文字颜色 4 5 7" xfId="0"/>
    <cellStyle name="强调文字颜色 4 5 8" xfId="0"/>
    <cellStyle name="强调文字颜色 4 5 9" xfId="0"/>
    <cellStyle name="强调文字颜色 4 5_300章" xfId="0"/>
    <cellStyle name="强调文字颜色 4 6" xfId="0"/>
    <cellStyle name="强调文字颜色 4 6 10" xfId="0"/>
    <cellStyle name="强调文字颜色 4 6 11" xfId="0"/>
    <cellStyle name="强调文字颜色 4 6 12" xfId="0"/>
    <cellStyle name="强调文字颜色 4 6 2" xfId="0"/>
    <cellStyle name="强调文字颜色 4 6 3" xfId="0"/>
    <cellStyle name="强调文字颜色 4 6 4" xfId="0"/>
    <cellStyle name="强调文字颜色 4 6 5" xfId="0"/>
    <cellStyle name="强调文字颜色 4 6 6" xfId="0"/>
    <cellStyle name="强调文字颜色 4 6 7" xfId="0"/>
    <cellStyle name="强调文字颜色 4 6 8" xfId="0"/>
    <cellStyle name="强调文字颜色 4 6 9" xfId="0"/>
    <cellStyle name="强调文字颜色 4 6_300章" xfId="0"/>
    <cellStyle name="强调文字颜色 4 7" xfId="0"/>
    <cellStyle name="强调文字颜色 4 7 10" xfId="0"/>
    <cellStyle name="强调文字颜色 4 7 11" xfId="0"/>
    <cellStyle name="强调文字颜色 4 7 12" xfId="0"/>
    <cellStyle name="强调文字颜色 4 7 2" xfId="0"/>
    <cellStyle name="强调文字颜色 4 7 3" xfId="0"/>
    <cellStyle name="强调文字颜色 4 7 4" xfId="0"/>
    <cellStyle name="强调文字颜色 4 7 5" xfId="0"/>
    <cellStyle name="强调文字颜色 4 7 6" xfId="0"/>
    <cellStyle name="强调文字颜色 4 7 7" xfId="0"/>
    <cellStyle name="强调文字颜色 4 7 8" xfId="0"/>
    <cellStyle name="强调文字颜色 4 7 9" xfId="0"/>
    <cellStyle name="强调文字颜色 4 7_300章" xfId="0"/>
    <cellStyle name="强调文字颜色 5 2" xfId="0"/>
    <cellStyle name="强调文字颜色 5 2 10" xfId="0"/>
    <cellStyle name="强调文字颜色 5 2 11" xfId="0"/>
    <cellStyle name="强调文字颜色 5 2 12" xfId="0"/>
    <cellStyle name="强调文字颜色 5 2 13" xfId="0"/>
    <cellStyle name="强调文字颜色 5 2 14" xfId="0"/>
    <cellStyle name="强调文字颜色 5 2 2" xfId="0"/>
    <cellStyle name="强调文字颜色 5 2 3" xfId="0"/>
    <cellStyle name="强调文字颜色 5 2 4" xfId="0"/>
    <cellStyle name="强调文字颜色 5 2 5" xfId="0"/>
    <cellStyle name="强调文字颜色 5 2 6" xfId="0"/>
    <cellStyle name="强调文字颜色 5 2 7" xfId="0"/>
    <cellStyle name="强调文字颜色 5 2 8" xfId="0"/>
    <cellStyle name="强调文字颜色 5 2 9" xfId="0"/>
    <cellStyle name="强调文字颜色 5 3" xfId="0"/>
    <cellStyle name="强调文字颜色 5 3 10" xfId="0"/>
    <cellStyle name="强调文字颜色 5 3 11" xfId="0"/>
    <cellStyle name="强调文字颜色 5 3 12" xfId="0"/>
    <cellStyle name="强调文字颜色 5 3 13" xfId="0"/>
    <cellStyle name="强调文字颜色 5 3 14" xfId="0"/>
    <cellStyle name="强调文字颜色 5 3 15" xfId="0"/>
    <cellStyle name="强调文字颜色 5 3 16" xfId="0"/>
    <cellStyle name="强调文字颜色 5 3 17" xfId="0"/>
    <cellStyle name="强调文字颜色 5 3 18" xfId="0"/>
    <cellStyle name="强调文字颜色 5 3 19" xfId="0"/>
    <cellStyle name="强调文字颜色 5 3 2" xfId="0"/>
    <cellStyle name="强调文字颜色 5 3 20" xfId="0"/>
    <cellStyle name="强调文字颜色 5 3 3" xfId="0"/>
    <cellStyle name="强调文字颜色 5 3 4" xfId="0"/>
    <cellStyle name="强调文字颜色 5 3 5" xfId="0"/>
    <cellStyle name="强调文字颜色 5 3 6" xfId="0"/>
    <cellStyle name="强调文字颜色 5 3 7" xfId="0"/>
    <cellStyle name="强调文字颜色 5 3 8" xfId="0"/>
    <cellStyle name="强调文字颜色 5 3 9" xfId="0"/>
    <cellStyle name="强调文字颜色 5 3_A1标工程量清单" xfId="0"/>
    <cellStyle name="强调文字颜色 5 4" xfId="0"/>
    <cellStyle name="强调文字颜色 5 5" xfId="0"/>
    <cellStyle name="强调文字颜色 5 5 10" xfId="0"/>
    <cellStyle name="强调文字颜色 5 5 11" xfId="0"/>
    <cellStyle name="强调文字颜色 5 5 12" xfId="0"/>
    <cellStyle name="强调文字颜色 5 5 2" xfId="0"/>
    <cellStyle name="强调文字颜色 5 5 3" xfId="0"/>
    <cellStyle name="强调文字颜色 5 5 4" xfId="0"/>
    <cellStyle name="强调文字颜色 5 5 5" xfId="0"/>
    <cellStyle name="强调文字颜色 5 5 6" xfId="0"/>
    <cellStyle name="强调文字颜色 5 5 7" xfId="0"/>
    <cellStyle name="强调文字颜色 5 5 8" xfId="0"/>
    <cellStyle name="强调文字颜色 5 5 9" xfId="0"/>
    <cellStyle name="强调文字颜色 5 5_300章" xfId="0"/>
    <cellStyle name="强调文字颜色 5 6" xfId="0"/>
    <cellStyle name="强调文字颜色 5 6 10" xfId="0"/>
    <cellStyle name="强调文字颜色 5 6 11" xfId="0"/>
    <cellStyle name="强调文字颜色 5 6 12" xfId="0"/>
    <cellStyle name="强调文字颜色 5 6 2" xfId="0"/>
    <cellStyle name="强调文字颜色 5 6 3" xfId="0"/>
    <cellStyle name="强调文字颜色 5 6 4" xfId="0"/>
    <cellStyle name="强调文字颜色 5 6 5" xfId="0"/>
    <cellStyle name="强调文字颜色 5 6 6" xfId="0"/>
    <cellStyle name="强调文字颜色 5 6 7" xfId="0"/>
    <cellStyle name="强调文字颜色 5 6 8" xfId="0"/>
    <cellStyle name="强调文字颜色 5 6 9" xfId="0"/>
    <cellStyle name="强调文字颜色 5 6_300章" xfId="0"/>
    <cellStyle name="强调文字颜色 5 7" xfId="0"/>
    <cellStyle name="强调文字颜色 5 7 10" xfId="0"/>
    <cellStyle name="强调文字颜色 5 7 11" xfId="0"/>
    <cellStyle name="强调文字颜色 5 7 12" xfId="0"/>
    <cellStyle name="强调文字颜色 5 7 2" xfId="0"/>
    <cellStyle name="强调文字颜色 5 7 3" xfId="0"/>
    <cellStyle name="强调文字颜色 5 7 4" xfId="0"/>
    <cellStyle name="强调文字颜色 5 7 5" xfId="0"/>
    <cellStyle name="强调文字颜色 5 7 6" xfId="0"/>
    <cellStyle name="强调文字颜色 5 7 7" xfId="0"/>
    <cellStyle name="强调文字颜色 5 7 8" xfId="0"/>
    <cellStyle name="强调文字颜色 5 7 9" xfId="0"/>
    <cellStyle name="强调文字颜色 5 7_300章" xfId="0"/>
    <cellStyle name="强调文字颜色 6 2" xfId="0"/>
    <cellStyle name="强调文字颜色 6 2 10" xfId="0"/>
    <cellStyle name="强调文字颜色 6 2 11" xfId="0"/>
    <cellStyle name="强调文字颜色 6 2 12" xfId="0"/>
    <cellStyle name="强调文字颜色 6 2 13" xfId="0"/>
    <cellStyle name="强调文字颜色 6 2 14" xfId="0"/>
    <cellStyle name="强调文字颜色 6 2 2" xfId="0"/>
    <cellStyle name="强调文字颜色 6 2 3" xfId="0"/>
    <cellStyle name="强调文字颜色 6 2 4" xfId="0"/>
    <cellStyle name="强调文字颜色 6 2 5" xfId="0"/>
    <cellStyle name="强调文字颜色 6 2 6" xfId="0"/>
    <cellStyle name="强调文字颜色 6 2 7" xfId="0"/>
    <cellStyle name="强调文字颜色 6 2 8" xfId="0"/>
    <cellStyle name="强调文字颜色 6 2 9" xfId="0"/>
    <cellStyle name="强调文字颜色 6 3" xfId="0"/>
    <cellStyle name="强调文字颜色 6 3 10" xfId="0"/>
    <cellStyle name="强调文字颜色 6 3 11" xfId="0"/>
    <cellStyle name="强调文字颜色 6 3 12" xfId="0"/>
    <cellStyle name="强调文字颜色 6 3 13" xfId="0"/>
    <cellStyle name="强调文字颜色 6 3 14" xfId="0"/>
    <cellStyle name="强调文字颜色 6 3 15" xfId="0"/>
    <cellStyle name="强调文字颜色 6 3 16" xfId="0"/>
    <cellStyle name="强调文字颜色 6 3 17" xfId="0"/>
    <cellStyle name="强调文字颜色 6 3 18" xfId="0"/>
    <cellStyle name="强调文字颜色 6 3 19" xfId="0"/>
    <cellStyle name="强调文字颜色 6 3 2" xfId="0"/>
    <cellStyle name="强调文字颜色 6 3 20" xfId="0"/>
    <cellStyle name="强调文字颜色 6 3 3" xfId="0"/>
    <cellStyle name="强调文字颜色 6 3 4" xfId="0"/>
    <cellStyle name="强调文字颜色 6 3 5" xfId="0"/>
    <cellStyle name="强调文字颜色 6 3 6" xfId="0"/>
    <cellStyle name="强调文字颜色 6 3 7" xfId="0"/>
    <cellStyle name="强调文字颜色 6 3 8" xfId="0"/>
    <cellStyle name="强调文字颜色 6 3 9" xfId="0"/>
    <cellStyle name="强调文字颜色 6 3_A1标工程量清单" xfId="0"/>
    <cellStyle name="强调文字颜色 6 4" xfId="0"/>
    <cellStyle name="强调文字颜色 6 5" xfId="0"/>
    <cellStyle name="强调文字颜色 6 5 10" xfId="0"/>
    <cellStyle name="强调文字颜色 6 5 11" xfId="0"/>
    <cellStyle name="强调文字颜色 6 5 12" xfId="0"/>
    <cellStyle name="强调文字颜色 6 5 2" xfId="0"/>
    <cellStyle name="强调文字颜色 6 5 3" xfId="0"/>
    <cellStyle name="强调文字颜色 6 5 4" xfId="0"/>
    <cellStyle name="强调文字颜色 6 5 5" xfId="0"/>
    <cellStyle name="强调文字颜色 6 5 6" xfId="0"/>
    <cellStyle name="强调文字颜色 6 5 7" xfId="0"/>
    <cellStyle name="强调文字颜色 6 5 8" xfId="0"/>
    <cellStyle name="强调文字颜色 6 5 9" xfId="0"/>
    <cellStyle name="强调文字颜色 6 5_300章" xfId="0"/>
    <cellStyle name="强调文字颜色 6 6" xfId="0"/>
    <cellStyle name="强调文字颜色 6 6 10" xfId="0"/>
    <cellStyle name="强调文字颜色 6 6 11" xfId="0"/>
    <cellStyle name="强调文字颜色 6 6 12" xfId="0"/>
    <cellStyle name="强调文字颜色 6 6 2" xfId="0"/>
    <cellStyle name="强调文字颜色 6 6 3" xfId="0"/>
    <cellStyle name="强调文字颜色 6 6 4" xfId="0"/>
    <cellStyle name="强调文字颜色 6 6 5" xfId="0"/>
    <cellStyle name="强调文字颜色 6 6 6" xfId="0"/>
    <cellStyle name="强调文字颜色 6 6 7" xfId="0"/>
    <cellStyle name="强调文字颜色 6 6 8" xfId="0"/>
    <cellStyle name="强调文字颜色 6 6 9" xfId="0"/>
    <cellStyle name="强调文字颜色 6 6_300章" xfId="0"/>
    <cellStyle name="强调文字颜色 6 7" xfId="0"/>
    <cellStyle name="强调文字颜色 6 7 10" xfId="0"/>
    <cellStyle name="强调文字颜色 6 7 11" xfId="0"/>
    <cellStyle name="强调文字颜色 6 7 12" xfId="0"/>
    <cellStyle name="强调文字颜色 6 7 2" xfId="0"/>
    <cellStyle name="强调文字颜色 6 7 3" xfId="0"/>
    <cellStyle name="强调文字颜色 6 7 4" xfId="0"/>
    <cellStyle name="强调文字颜色 6 7 5" xfId="0"/>
    <cellStyle name="强调文字颜色 6 7 6" xfId="0"/>
    <cellStyle name="强调文字颜色 6 7 7" xfId="0"/>
    <cellStyle name="强调文字颜色 6 7 8" xfId="0"/>
    <cellStyle name="强调文字颜色 6 7 9" xfId="0"/>
    <cellStyle name="强调文字颜色 6 7_300章" xfId="0"/>
    <cellStyle name="标题 1 2" xfId="0"/>
    <cellStyle name="标题 1 2 10" xfId="0"/>
    <cellStyle name="标题 1 2 11" xfId="0"/>
    <cellStyle name="标题 1 2 12" xfId="0"/>
    <cellStyle name="标题 1 2 13" xfId="0"/>
    <cellStyle name="标题 1 2 14" xfId="0"/>
    <cellStyle name="标题 1 2 2" xfId="0"/>
    <cellStyle name="标题 1 2 3" xfId="0"/>
    <cellStyle name="标题 1 2 4" xfId="0"/>
    <cellStyle name="标题 1 2 5" xfId="0"/>
    <cellStyle name="标题 1 2 6" xfId="0"/>
    <cellStyle name="标题 1 2 7" xfId="0"/>
    <cellStyle name="标题 1 2 8" xfId="0"/>
    <cellStyle name="标题 1 2 9" xfId="0"/>
    <cellStyle name="标题 1 3" xfId="0"/>
    <cellStyle name="标题 1 3 10" xfId="0"/>
    <cellStyle name="标题 1 3 11" xfId="0"/>
    <cellStyle name="标题 1 3 12" xfId="0"/>
    <cellStyle name="标题 1 3 13" xfId="0"/>
    <cellStyle name="标题 1 3 14" xfId="0"/>
    <cellStyle name="标题 1 3 15" xfId="0"/>
    <cellStyle name="标题 1 3 16" xfId="0"/>
    <cellStyle name="标题 1 3 17" xfId="0"/>
    <cellStyle name="标题 1 3 18" xfId="0"/>
    <cellStyle name="标题 1 3 19" xfId="0"/>
    <cellStyle name="标题 1 3 2" xfId="0"/>
    <cellStyle name="标题 1 3 20" xfId="0"/>
    <cellStyle name="标题 1 3 3" xfId="0"/>
    <cellStyle name="标题 1 3 4" xfId="0"/>
    <cellStyle name="标题 1 3 5" xfId="0"/>
    <cellStyle name="标题 1 3 6" xfId="0"/>
    <cellStyle name="标题 1 3 7" xfId="0"/>
    <cellStyle name="标题 1 3 8" xfId="0"/>
    <cellStyle name="标题 1 3 9" xfId="0"/>
    <cellStyle name="标题 1 3_A1标工程量清单" xfId="0"/>
    <cellStyle name="标题 1 4" xfId="0"/>
    <cellStyle name="标题 1 5" xfId="0"/>
    <cellStyle name="标题 1 5 10" xfId="0"/>
    <cellStyle name="标题 1 5 11" xfId="0"/>
    <cellStyle name="标题 1 5 12" xfId="0"/>
    <cellStyle name="标题 1 5 2" xfId="0"/>
    <cellStyle name="标题 1 5 3" xfId="0"/>
    <cellStyle name="标题 1 5 4" xfId="0"/>
    <cellStyle name="标题 1 5 5" xfId="0"/>
    <cellStyle name="标题 1 5 6" xfId="0"/>
    <cellStyle name="标题 1 5 7" xfId="0"/>
    <cellStyle name="标题 1 5 8" xfId="0"/>
    <cellStyle name="标题 1 5 9" xfId="0"/>
    <cellStyle name="标题 1 5_300章" xfId="0"/>
    <cellStyle name="标题 1 6" xfId="0"/>
    <cellStyle name="标题 1 6 10" xfId="0"/>
    <cellStyle name="标题 1 6 11" xfId="0"/>
    <cellStyle name="标题 1 6 12" xfId="0"/>
    <cellStyle name="标题 1 6 2" xfId="0"/>
    <cellStyle name="标题 1 6 3" xfId="0"/>
    <cellStyle name="标题 1 6 4" xfId="0"/>
    <cellStyle name="标题 1 6 5" xfId="0"/>
    <cellStyle name="标题 1 6 6" xfId="0"/>
    <cellStyle name="标题 1 6 7" xfId="0"/>
    <cellStyle name="标题 1 6 8" xfId="0"/>
    <cellStyle name="标题 1 6 9" xfId="0"/>
    <cellStyle name="标题 1 6_300章" xfId="0"/>
    <cellStyle name="标题 1 7" xfId="0"/>
    <cellStyle name="标题 1 7 10" xfId="0"/>
    <cellStyle name="标题 1 7 11" xfId="0"/>
    <cellStyle name="标题 1 7 12" xfId="0"/>
    <cellStyle name="标题 1 7 2" xfId="0"/>
    <cellStyle name="标题 1 7 3" xfId="0"/>
    <cellStyle name="标题 1 7 4" xfId="0"/>
    <cellStyle name="标题 1 7 5" xfId="0"/>
    <cellStyle name="标题 1 7 6" xfId="0"/>
    <cellStyle name="标题 1 7 7" xfId="0"/>
    <cellStyle name="标题 1 7 8" xfId="0"/>
    <cellStyle name="标题 1 7 9" xfId="0"/>
    <cellStyle name="标题 1 7_300章" xfId="0"/>
    <cellStyle name="标题 10" xfId="0"/>
    <cellStyle name="标题 10 10" xfId="0"/>
    <cellStyle name="标题 10 11" xfId="0"/>
    <cellStyle name="标题 10 12" xfId="0"/>
    <cellStyle name="标题 10 2" xfId="0"/>
    <cellStyle name="标题 10 3" xfId="0"/>
    <cellStyle name="标题 10 4" xfId="0"/>
    <cellStyle name="标题 10 5" xfId="0"/>
    <cellStyle name="标题 10 6" xfId="0"/>
    <cellStyle name="标题 10 7" xfId="0"/>
    <cellStyle name="标题 10 8" xfId="0"/>
    <cellStyle name="标题 10 9" xfId="0"/>
    <cellStyle name="标题 10_300章" xfId="0"/>
    <cellStyle name="标题 2 2" xfId="0"/>
    <cellStyle name="标题 2 2 10" xfId="0"/>
    <cellStyle name="标题 2 2 11" xfId="0"/>
    <cellStyle name="标题 2 2 12" xfId="0"/>
    <cellStyle name="标题 2 2 13" xfId="0"/>
    <cellStyle name="标题 2 2 14" xfId="0"/>
    <cellStyle name="标题 2 2 2" xfId="0"/>
    <cellStyle name="标题 2 2 3" xfId="0"/>
    <cellStyle name="标题 2 2 4" xfId="0"/>
    <cellStyle name="标题 2 2 5" xfId="0"/>
    <cellStyle name="标题 2 2 6" xfId="0"/>
    <cellStyle name="标题 2 2 7" xfId="0"/>
    <cellStyle name="标题 2 2 8" xfId="0"/>
    <cellStyle name="标题 2 2 9" xfId="0"/>
    <cellStyle name="标题 2 3" xfId="0"/>
    <cellStyle name="标题 2 3 10" xfId="0"/>
    <cellStyle name="标题 2 3 11" xfId="0"/>
    <cellStyle name="标题 2 3 12" xfId="0"/>
    <cellStyle name="标题 2 3 13" xfId="0"/>
    <cellStyle name="标题 2 3 14" xfId="0"/>
    <cellStyle name="标题 2 3 15" xfId="0"/>
    <cellStyle name="标题 2 3 16" xfId="0"/>
    <cellStyle name="标题 2 3 17" xfId="0"/>
    <cellStyle name="标题 2 3 18" xfId="0"/>
    <cellStyle name="标题 2 3 19" xfId="0"/>
    <cellStyle name="标题 2 3 2" xfId="0"/>
    <cellStyle name="标题 2 3 20" xfId="0"/>
    <cellStyle name="标题 2 3 3" xfId="0"/>
    <cellStyle name="标题 2 3 4" xfId="0"/>
    <cellStyle name="标题 2 3 5" xfId="0"/>
    <cellStyle name="标题 2 3 6" xfId="0"/>
    <cellStyle name="标题 2 3 7" xfId="0"/>
    <cellStyle name="标题 2 3 8" xfId="0"/>
    <cellStyle name="标题 2 3 9" xfId="0"/>
    <cellStyle name="标题 2 3_A1标工程量清单" xfId="0"/>
    <cellStyle name="标题 2 4" xfId="0"/>
    <cellStyle name="标题 2 5" xfId="0"/>
    <cellStyle name="标题 2 5 10" xfId="0"/>
    <cellStyle name="标题 2 5 11" xfId="0"/>
    <cellStyle name="标题 2 5 12" xfId="0"/>
    <cellStyle name="标题 2 5 2" xfId="0"/>
    <cellStyle name="标题 2 5 3" xfId="0"/>
    <cellStyle name="标题 2 5 4" xfId="0"/>
    <cellStyle name="标题 2 5 5" xfId="0"/>
    <cellStyle name="标题 2 5 6" xfId="0"/>
    <cellStyle name="标题 2 5 7" xfId="0"/>
    <cellStyle name="标题 2 5 8" xfId="0"/>
    <cellStyle name="标题 2 5 9" xfId="0"/>
    <cellStyle name="标题 2 5_300章" xfId="0"/>
    <cellStyle name="标题 2 6" xfId="0"/>
    <cellStyle name="标题 2 6 10" xfId="0"/>
    <cellStyle name="标题 2 6 11" xfId="0"/>
    <cellStyle name="标题 2 6 12" xfId="0"/>
    <cellStyle name="标题 2 6 2" xfId="0"/>
    <cellStyle name="标题 2 6 3" xfId="0"/>
    <cellStyle name="标题 2 6 4" xfId="0"/>
    <cellStyle name="标题 2 6 5" xfId="0"/>
    <cellStyle name="标题 2 6 6" xfId="0"/>
    <cellStyle name="标题 2 6 7" xfId="0"/>
    <cellStyle name="标题 2 6 8" xfId="0"/>
    <cellStyle name="标题 2 6 9" xfId="0"/>
    <cellStyle name="标题 2 6_300章" xfId="0"/>
    <cellStyle name="标题 2 7" xfId="0"/>
    <cellStyle name="标题 2 7 10" xfId="0"/>
    <cellStyle name="标题 2 7 11" xfId="0"/>
    <cellStyle name="标题 2 7 12" xfId="0"/>
    <cellStyle name="标题 2 7 2" xfId="0"/>
    <cellStyle name="标题 2 7 3" xfId="0"/>
    <cellStyle name="标题 2 7 4" xfId="0"/>
    <cellStyle name="标题 2 7 5" xfId="0"/>
    <cellStyle name="标题 2 7 6" xfId="0"/>
    <cellStyle name="标题 2 7 7" xfId="0"/>
    <cellStyle name="标题 2 7 8" xfId="0"/>
    <cellStyle name="标题 2 7 9" xfId="0"/>
    <cellStyle name="标题 2 7_300章" xfId="0"/>
    <cellStyle name="标题 3 2" xfId="0"/>
    <cellStyle name="标题 3 2 10" xfId="0"/>
    <cellStyle name="标题 3 2 11" xfId="0"/>
    <cellStyle name="标题 3 2 12" xfId="0"/>
    <cellStyle name="标题 3 2 13" xfId="0"/>
    <cellStyle name="标题 3 2 14" xfId="0"/>
    <cellStyle name="标题 3 2 2" xfId="0"/>
    <cellStyle name="标题 3 2 3" xfId="0"/>
    <cellStyle name="标题 3 2 4" xfId="0"/>
    <cellStyle name="标题 3 2 5" xfId="0"/>
    <cellStyle name="标题 3 2 6" xfId="0"/>
    <cellStyle name="标题 3 2 7" xfId="0"/>
    <cellStyle name="标题 3 2 8" xfId="0"/>
    <cellStyle name="标题 3 2 9" xfId="0"/>
    <cellStyle name="标题 3 3" xfId="0"/>
    <cellStyle name="标题 3 3 10" xfId="0"/>
    <cellStyle name="标题 3 3 11" xfId="0"/>
    <cellStyle name="标题 3 3 12" xfId="0"/>
    <cellStyle name="标题 3 3 13" xfId="0"/>
    <cellStyle name="标题 3 3 14" xfId="0"/>
    <cellStyle name="标题 3 3 15" xfId="0"/>
    <cellStyle name="标题 3 3 16" xfId="0"/>
    <cellStyle name="标题 3 3 17" xfId="0"/>
    <cellStyle name="标题 3 3 18" xfId="0"/>
    <cellStyle name="标题 3 3 19" xfId="0"/>
    <cellStyle name="标题 3 3 2" xfId="0"/>
    <cellStyle name="标题 3 3 20" xfId="0"/>
    <cellStyle name="标题 3 3 3" xfId="0"/>
    <cellStyle name="标题 3 3 4" xfId="0"/>
    <cellStyle name="标题 3 3 5" xfId="0"/>
    <cellStyle name="标题 3 3 6" xfId="0"/>
    <cellStyle name="标题 3 3 7" xfId="0"/>
    <cellStyle name="标题 3 3 8" xfId="0"/>
    <cellStyle name="标题 3 3 9" xfId="0"/>
    <cellStyle name="标题 3 3_A1标工程量清单" xfId="0"/>
    <cellStyle name="标题 3 4" xfId="0"/>
    <cellStyle name="标题 3 5" xfId="0"/>
    <cellStyle name="标题 3 5 10" xfId="0"/>
    <cellStyle name="标题 3 5 11" xfId="0"/>
    <cellStyle name="标题 3 5 12" xfId="0"/>
    <cellStyle name="标题 3 5 2" xfId="0"/>
    <cellStyle name="标题 3 5 3" xfId="0"/>
    <cellStyle name="标题 3 5 4" xfId="0"/>
    <cellStyle name="标题 3 5 5" xfId="0"/>
    <cellStyle name="标题 3 5 6" xfId="0"/>
    <cellStyle name="标题 3 5 7" xfId="0"/>
    <cellStyle name="标题 3 5 8" xfId="0"/>
    <cellStyle name="标题 3 5 9" xfId="0"/>
    <cellStyle name="标题 3 5_300章" xfId="0"/>
    <cellStyle name="标题 3 6" xfId="0"/>
    <cellStyle name="标题 3 6 10" xfId="0"/>
    <cellStyle name="标题 3 6 11" xfId="0"/>
    <cellStyle name="标题 3 6 12" xfId="0"/>
    <cellStyle name="标题 3 6 2" xfId="0"/>
    <cellStyle name="标题 3 6 3" xfId="0"/>
    <cellStyle name="标题 3 6 4" xfId="0"/>
    <cellStyle name="标题 3 6 5" xfId="0"/>
    <cellStyle name="标题 3 6 6" xfId="0"/>
    <cellStyle name="标题 3 6 7" xfId="0"/>
    <cellStyle name="标题 3 6 8" xfId="0"/>
    <cellStyle name="标题 3 6 9" xfId="0"/>
    <cellStyle name="标题 3 6_300章" xfId="0"/>
    <cellStyle name="标题 3 7" xfId="0"/>
    <cellStyle name="标题 3 7 10" xfId="0"/>
    <cellStyle name="标题 3 7 11" xfId="0"/>
    <cellStyle name="标题 3 7 12" xfId="0"/>
    <cellStyle name="标题 3 7 2" xfId="0"/>
    <cellStyle name="标题 3 7 3" xfId="0"/>
    <cellStyle name="标题 3 7 4" xfId="0"/>
    <cellStyle name="标题 3 7 5" xfId="0"/>
    <cellStyle name="标题 3 7 6" xfId="0"/>
    <cellStyle name="标题 3 7 7" xfId="0"/>
    <cellStyle name="标题 3 7 8" xfId="0"/>
    <cellStyle name="标题 3 7 9" xfId="0"/>
    <cellStyle name="标题 3 7_300章" xfId="0"/>
    <cellStyle name="标题 4 2" xfId="0"/>
    <cellStyle name="标题 4 2 10" xfId="0"/>
    <cellStyle name="标题 4 2 11" xfId="0"/>
    <cellStyle name="标题 4 2 12" xfId="0"/>
    <cellStyle name="标题 4 2 13" xfId="0"/>
    <cellStyle name="标题 4 2 14" xfId="0"/>
    <cellStyle name="标题 4 2 2" xfId="0"/>
    <cellStyle name="标题 4 2 3" xfId="0"/>
    <cellStyle name="标题 4 2 4" xfId="0"/>
    <cellStyle name="标题 4 2 5" xfId="0"/>
    <cellStyle name="标题 4 2 6" xfId="0"/>
    <cellStyle name="标题 4 2 7" xfId="0"/>
    <cellStyle name="标题 4 2 8" xfId="0"/>
    <cellStyle name="标题 4 2 9" xfId="0"/>
    <cellStyle name="标题 4 3" xfId="0"/>
    <cellStyle name="标题 4 3 10" xfId="0"/>
    <cellStyle name="标题 4 3 11" xfId="0"/>
    <cellStyle name="标题 4 3 12" xfId="0"/>
    <cellStyle name="标题 4 3 13" xfId="0"/>
    <cellStyle name="标题 4 3 14" xfId="0"/>
    <cellStyle name="标题 4 3 15" xfId="0"/>
    <cellStyle name="标题 4 3 16" xfId="0"/>
    <cellStyle name="标题 4 3 17" xfId="0"/>
    <cellStyle name="标题 4 3 18" xfId="0"/>
    <cellStyle name="标题 4 3 19" xfId="0"/>
    <cellStyle name="标题 4 3 2" xfId="0"/>
    <cellStyle name="标题 4 3 20" xfId="0"/>
    <cellStyle name="标题 4 3 3" xfId="0"/>
    <cellStyle name="标题 4 3 4" xfId="0"/>
    <cellStyle name="标题 4 3 5" xfId="0"/>
    <cellStyle name="标题 4 3 6" xfId="0"/>
    <cellStyle name="标题 4 3 7" xfId="0"/>
    <cellStyle name="标题 4 3 8" xfId="0"/>
    <cellStyle name="标题 4 3 9" xfId="0"/>
    <cellStyle name="标题 4 3_A1标工程量清单" xfId="0"/>
    <cellStyle name="标题 4 4" xfId="0"/>
    <cellStyle name="标题 4 5" xfId="0"/>
    <cellStyle name="标题 4 5 10" xfId="0"/>
    <cellStyle name="标题 4 5 11" xfId="0"/>
    <cellStyle name="标题 4 5 12" xfId="0"/>
    <cellStyle name="标题 4 5 2" xfId="0"/>
    <cellStyle name="标题 4 5 3" xfId="0"/>
    <cellStyle name="标题 4 5 4" xfId="0"/>
    <cellStyle name="标题 4 5 5" xfId="0"/>
    <cellStyle name="标题 4 5 6" xfId="0"/>
    <cellStyle name="标题 4 5 7" xfId="0"/>
    <cellStyle name="标题 4 5 8" xfId="0"/>
    <cellStyle name="标题 4 5 9" xfId="0"/>
    <cellStyle name="标题 4 5_300章" xfId="0"/>
    <cellStyle name="标题 4 6" xfId="0"/>
    <cellStyle name="标题 4 6 10" xfId="0"/>
    <cellStyle name="标题 4 6 11" xfId="0"/>
    <cellStyle name="标题 4 6 12" xfId="0"/>
    <cellStyle name="标题 4 6 2" xfId="0"/>
    <cellStyle name="标题 4 6 3" xfId="0"/>
    <cellStyle name="标题 4 6 4" xfId="0"/>
    <cellStyle name="标题 4 6 5" xfId="0"/>
    <cellStyle name="标题 4 6 6" xfId="0"/>
    <cellStyle name="标题 4 6 7" xfId="0"/>
    <cellStyle name="标题 4 6 8" xfId="0"/>
    <cellStyle name="标题 4 6 9" xfId="0"/>
    <cellStyle name="标题 4 6_300章" xfId="0"/>
    <cellStyle name="标题 4 7" xfId="0"/>
    <cellStyle name="标题 4 7 10" xfId="0"/>
    <cellStyle name="标题 4 7 11" xfId="0"/>
    <cellStyle name="标题 4 7 12" xfId="0"/>
    <cellStyle name="标题 4 7 2" xfId="0"/>
    <cellStyle name="标题 4 7 3" xfId="0"/>
    <cellStyle name="标题 4 7 4" xfId="0"/>
    <cellStyle name="标题 4 7 5" xfId="0"/>
    <cellStyle name="标题 4 7 6" xfId="0"/>
    <cellStyle name="标题 4 7 7" xfId="0"/>
    <cellStyle name="标题 4 7 8" xfId="0"/>
    <cellStyle name="标题 4 7 9" xfId="0"/>
    <cellStyle name="标题 4 7_300章" xfId="0"/>
    <cellStyle name="标题 5" xfId="0"/>
    <cellStyle name="标题 5 10" xfId="0"/>
    <cellStyle name="标题 5 11" xfId="0"/>
    <cellStyle name="标题 5 12" xfId="0"/>
    <cellStyle name="标题 5 13" xfId="0"/>
    <cellStyle name="标题 5 14" xfId="0"/>
    <cellStyle name="标题 5 2" xfId="0"/>
    <cellStyle name="标题 5 3" xfId="0"/>
    <cellStyle name="标题 5 4" xfId="0"/>
    <cellStyle name="标题 5 5" xfId="0"/>
    <cellStyle name="标题 5 6" xfId="0"/>
    <cellStyle name="标题 5 7" xfId="0"/>
    <cellStyle name="标题 5 8" xfId="0"/>
    <cellStyle name="标题 5 9" xfId="0"/>
    <cellStyle name="标题 6" xfId="0"/>
    <cellStyle name="标题 6 10" xfId="0"/>
    <cellStyle name="标题 6 11" xfId="0"/>
    <cellStyle name="标题 6 12" xfId="0"/>
    <cellStyle name="标题 6 13" xfId="0"/>
    <cellStyle name="标题 6 14" xfId="0"/>
    <cellStyle name="标题 6 15" xfId="0"/>
    <cellStyle name="标题 6 16" xfId="0"/>
    <cellStyle name="标题 6 17" xfId="0"/>
    <cellStyle name="标题 6 18" xfId="0"/>
    <cellStyle name="标题 6 19" xfId="0"/>
    <cellStyle name="标题 6 2" xfId="0"/>
    <cellStyle name="标题 6 20" xfId="0"/>
    <cellStyle name="标题 6 3" xfId="0"/>
    <cellStyle name="标题 6 4" xfId="0"/>
    <cellStyle name="标题 6 5" xfId="0"/>
    <cellStyle name="标题 6 6" xfId="0"/>
    <cellStyle name="标题 6 7" xfId="0"/>
    <cellStyle name="标题 6 8" xfId="0"/>
    <cellStyle name="标题 6 9" xfId="0"/>
    <cellStyle name="标题 6_A1标工程量清单" xfId="0"/>
    <cellStyle name="标题 7" xfId="0"/>
    <cellStyle name="标题 8" xfId="0"/>
    <cellStyle name="标题 8 10" xfId="0"/>
    <cellStyle name="标题 8 11" xfId="0"/>
    <cellStyle name="标题 8 12" xfId="0"/>
    <cellStyle name="标题 8 2" xfId="0"/>
    <cellStyle name="标题 8 3" xfId="0"/>
    <cellStyle name="标题 8 4" xfId="0"/>
    <cellStyle name="标题 8 5" xfId="0"/>
    <cellStyle name="标题 8 6" xfId="0"/>
    <cellStyle name="标题 8 7" xfId="0"/>
    <cellStyle name="标题 8 8" xfId="0"/>
    <cellStyle name="标题 8 9" xfId="0"/>
    <cellStyle name="标题 8_300章" xfId="0"/>
    <cellStyle name="标题 9" xfId="0"/>
    <cellStyle name="标题 9 10" xfId="0"/>
    <cellStyle name="标题 9 11" xfId="0"/>
    <cellStyle name="标题 9 12" xfId="0"/>
    <cellStyle name="标题 9 2" xfId="0"/>
    <cellStyle name="标题 9 3" xfId="0"/>
    <cellStyle name="标题 9 4" xfId="0"/>
    <cellStyle name="标题 9 5" xfId="0"/>
    <cellStyle name="标题 9 6" xfId="0"/>
    <cellStyle name="标题 9 7" xfId="0"/>
    <cellStyle name="标题 9 8" xfId="0"/>
    <cellStyle name="标题 9 9" xfId="0"/>
    <cellStyle name="标题 9_300章" xfId="0"/>
    <cellStyle name="检查单元格 2" xfId="0"/>
    <cellStyle name="检查单元格 2 10" xfId="0"/>
    <cellStyle name="检查单元格 2 11" xfId="0"/>
    <cellStyle name="检查单元格 2 12" xfId="0"/>
    <cellStyle name="检查单元格 2 13" xfId="0"/>
    <cellStyle name="检查单元格 2 14" xfId="0"/>
    <cellStyle name="检查单元格 2 2" xfId="0"/>
    <cellStyle name="检查单元格 2 3" xfId="0"/>
    <cellStyle name="检查单元格 2 4" xfId="0"/>
    <cellStyle name="检查单元格 2 5" xfId="0"/>
    <cellStyle name="检查单元格 2 6" xfId="0"/>
    <cellStyle name="检查单元格 2 7" xfId="0"/>
    <cellStyle name="检查单元格 2 8" xfId="0"/>
    <cellStyle name="检查单元格 2 9" xfId="0"/>
    <cellStyle name="检查单元格 3" xfId="0"/>
    <cellStyle name="检查单元格 3 10" xfId="0"/>
    <cellStyle name="检查单元格 3 11" xfId="0"/>
    <cellStyle name="检查单元格 3 12" xfId="0"/>
    <cellStyle name="检查单元格 3 13" xfId="0"/>
    <cellStyle name="检查单元格 3 14" xfId="0"/>
    <cellStyle name="检查单元格 3 15" xfId="0"/>
    <cellStyle name="检查单元格 3 16" xfId="0"/>
    <cellStyle name="检查单元格 3 17" xfId="0"/>
    <cellStyle name="检查单元格 3 18" xfId="0"/>
    <cellStyle name="检查单元格 3 19" xfId="0"/>
    <cellStyle name="检查单元格 3 2" xfId="0"/>
    <cellStyle name="检查单元格 3 20" xfId="0"/>
    <cellStyle name="检查单元格 3 3" xfId="0"/>
    <cellStyle name="检查单元格 3 4" xfId="0"/>
    <cellStyle name="检查单元格 3 5" xfId="0"/>
    <cellStyle name="检查单元格 3 6" xfId="0"/>
    <cellStyle name="检查单元格 3 7" xfId="0"/>
    <cellStyle name="检查单元格 3 8" xfId="0"/>
    <cellStyle name="检查单元格 3 9" xfId="0"/>
    <cellStyle name="检查单元格 3_A1标工程量清单" xfId="0"/>
    <cellStyle name="检查单元格 4" xfId="0"/>
    <cellStyle name="检查单元格 5" xfId="0"/>
    <cellStyle name="检查单元格 5 10" xfId="0"/>
    <cellStyle name="检查单元格 5 11" xfId="0"/>
    <cellStyle name="检查单元格 5 12" xfId="0"/>
    <cellStyle name="检查单元格 5 2" xfId="0"/>
    <cellStyle name="检查单元格 5 3" xfId="0"/>
    <cellStyle name="检查单元格 5 4" xfId="0"/>
    <cellStyle name="检查单元格 5 5" xfId="0"/>
    <cellStyle name="检查单元格 5 6" xfId="0"/>
    <cellStyle name="检查单元格 5 7" xfId="0"/>
    <cellStyle name="检查单元格 5 8" xfId="0"/>
    <cellStyle name="检查单元格 5 9" xfId="0"/>
    <cellStyle name="检查单元格 5_300章" xfId="0"/>
    <cellStyle name="检查单元格 6" xfId="0"/>
    <cellStyle name="检查单元格 6 10" xfId="0"/>
    <cellStyle name="检查单元格 6 11" xfId="0"/>
    <cellStyle name="检查单元格 6 12" xfId="0"/>
    <cellStyle name="检查单元格 6 2" xfId="0"/>
    <cellStyle name="检查单元格 6 3" xfId="0"/>
    <cellStyle name="检查单元格 6 4" xfId="0"/>
    <cellStyle name="检查单元格 6 5" xfId="0"/>
    <cellStyle name="检查单元格 6 6" xfId="0"/>
    <cellStyle name="检查单元格 6 7" xfId="0"/>
    <cellStyle name="检查单元格 6 8" xfId="0"/>
    <cellStyle name="检查单元格 6 9" xfId="0"/>
    <cellStyle name="检查单元格 6_300章" xfId="0"/>
    <cellStyle name="检查单元格 7" xfId="0"/>
    <cellStyle name="检查单元格 7 10" xfId="0"/>
    <cellStyle name="检查单元格 7 11" xfId="0"/>
    <cellStyle name="检查单元格 7 12" xfId="0"/>
    <cellStyle name="检查单元格 7 2" xfId="0"/>
    <cellStyle name="检查单元格 7 3" xfId="0"/>
    <cellStyle name="检查单元格 7 4" xfId="0"/>
    <cellStyle name="检查单元格 7 5" xfId="0"/>
    <cellStyle name="检查单元格 7 6" xfId="0"/>
    <cellStyle name="检查单元格 7 7" xfId="0"/>
    <cellStyle name="检查单元格 7 8" xfId="0"/>
    <cellStyle name="检查单元格 7 9" xfId="0"/>
    <cellStyle name="检查单元格 7_300章" xfId="0"/>
    <cellStyle name="汇总 2" xfId="0"/>
    <cellStyle name="汇总 2 10" xfId="0"/>
    <cellStyle name="汇总 2 11" xfId="0"/>
    <cellStyle name="汇总 2 12" xfId="0"/>
    <cellStyle name="汇总 2 13" xfId="0"/>
    <cellStyle name="汇总 2 14" xfId="0"/>
    <cellStyle name="汇总 2 2" xfId="0"/>
    <cellStyle name="汇总 2 3" xfId="0"/>
    <cellStyle name="汇总 2 4" xfId="0"/>
    <cellStyle name="汇总 2 5" xfId="0"/>
    <cellStyle name="汇总 2 6" xfId="0"/>
    <cellStyle name="汇总 2 7" xfId="0"/>
    <cellStyle name="汇总 2 8" xfId="0"/>
    <cellStyle name="汇总 2 9" xfId="0"/>
    <cellStyle name="汇总 3" xfId="0"/>
    <cellStyle name="汇总 3 10" xfId="0"/>
    <cellStyle name="汇总 3 11" xfId="0"/>
    <cellStyle name="汇总 3 12" xfId="0"/>
    <cellStyle name="汇总 3 13" xfId="0"/>
    <cellStyle name="汇总 3 14" xfId="0"/>
    <cellStyle name="汇总 3 15" xfId="0"/>
    <cellStyle name="汇总 3 16" xfId="0"/>
    <cellStyle name="汇总 3 17" xfId="0"/>
    <cellStyle name="汇总 3 18" xfId="0"/>
    <cellStyle name="汇总 3 19" xfId="0"/>
    <cellStyle name="汇总 3 2" xfId="0"/>
    <cellStyle name="汇总 3 20" xfId="0"/>
    <cellStyle name="汇总 3 3" xfId="0"/>
    <cellStyle name="汇总 3 4" xfId="0"/>
    <cellStyle name="汇总 3 5" xfId="0"/>
    <cellStyle name="汇总 3 6" xfId="0"/>
    <cellStyle name="汇总 3 7" xfId="0"/>
    <cellStyle name="汇总 3 8" xfId="0"/>
    <cellStyle name="汇总 3 9" xfId="0"/>
    <cellStyle name="汇总 3_A1标工程量清单" xfId="0"/>
    <cellStyle name="汇总 4" xfId="0"/>
    <cellStyle name="汇总 5" xfId="0"/>
    <cellStyle name="汇总 5 10" xfId="0"/>
    <cellStyle name="汇总 5 11" xfId="0"/>
    <cellStyle name="汇总 5 12" xfId="0"/>
    <cellStyle name="汇总 5 2" xfId="0"/>
    <cellStyle name="汇总 5 3" xfId="0"/>
    <cellStyle name="汇总 5 4" xfId="0"/>
    <cellStyle name="汇总 5 5" xfId="0"/>
    <cellStyle name="汇总 5 6" xfId="0"/>
    <cellStyle name="汇总 5 7" xfId="0"/>
    <cellStyle name="汇总 5 8" xfId="0"/>
    <cellStyle name="汇总 5 9" xfId="0"/>
    <cellStyle name="汇总 5_300章" xfId="0"/>
    <cellStyle name="汇总 6" xfId="0"/>
    <cellStyle name="汇总 6 10" xfId="0"/>
    <cellStyle name="汇总 6 11" xfId="0"/>
    <cellStyle name="汇总 6 12" xfId="0"/>
    <cellStyle name="汇总 6 2" xfId="0"/>
    <cellStyle name="汇总 6 3" xfId="0"/>
    <cellStyle name="汇总 6 4" xfId="0"/>
    <cellStyle name="汇总 6 5" xfId="0"/>
    <cellStyle name="汇总 6 6" xfId="0"/>
    <cellStyle name="汇总 6 7" xfId="0"/>
    <cellStyle name="汇总 6 8" xfId="0"/>
    <cellStyle name="汇总 6 9" xfId="0"/>
    <cellStyle name="汇总 6_300章" xfId="0"/>
    <cellStyle name="汇总 7" xfId="0"/>
    <cellStyle name="汇总 7 10" xfId="0"/>
    <cellStyle name="汇总 7 11" xfId="0"/>
    <cellStyle name="汇总 7 12" xfId="0"/>
    <cellStyle name="汇总 7 2" xfId="0"/>
    <cellStyle name="汇总 7 3" xfId="0"/>
    <cellStyle name="汇总 7 4" xfId="0"/>
    <cellStyle name="汇总 7 5" xfId="0"/>
    <cellStyle name="汇总 7 6" xfId="0"/>
    <cellStyle name="汇总 7 7" xfId="0"/>
    <cellStyle name="汇总 7 8" xfId="0"/>
    <cellStyle name="汇总 7 9" xfId="0"/>
    <cellStyle name="汇总 7_300章" xfId="0"/>
    <cellStyle name="注释 2" xfId="0"/>
    <cellStyle name="注释 2 10" xfId="0"/>
    <cellStyle name="注释 2 11" xfId="0"/>
    <cellStyle name="注释 2 12" xfId="0"/>
    <cellStyle name="注释 2 13" xfId="0"/>
    <cellStyle name="注释 2 14" xfId="0"/>
    <cellStyle name="注释 2 2" xfId="0"/>
    <cellStyle name="注释 2 3" xfId="0"/>
    <cellStyle name="注释 2 4" xfId="0"/>
    <cellStyle name="注释 2 5" xfId="0"/>
    <cellStyle name="注释 2 6" xfId="0"/>
    <cellStyle name="注释 2 7" xfId="0"/>
    <cellStyle name="注释 2 8" xfId="0"/>
    <cellStyle name="注释 2 9" xfId="0"/>
    <cellStyle name="注释 3" xfId="0"/>
    <cellStyle name="注释 3 10" xfId="0"/>
    <cellStyle name="注释 3 11" xfId="0"/>
    <cellStyle name="注释 3 12" xfId="0"/>
    <cellStyle name="注释 3 13" xfId="0"/>
    <cellStyle name="注释 3 14" xfId="0"/>
    <cellStyle name="注释 3 15" xfId="0"/>
    <cellStyle name="注释 3 16" xfId="0"/>
    <cellStyle name="注释 3 17" xfId="0"/>
    <cellStyle name="注释 3 18" xfId="0"/>
    <cellStyle name="注释 3 19" xfId="0"/>
    <cellStyle name="注释 3 2" xfId="0"/>
    <cellStyle name="注释 3 20" xfId="0"/>
    <cellStyle name="注释 3 3" xfId="0"/>
    <cellStyle name="注释 3 4" xfId="0"/>
    <cellStyle name="注释 3 5" xfId="0"/>
    <cellStyle name="注释 3 6" xfId="0"/>
    <cellStyle name="注释 3 7" xfId="0"/>
    <cellStyle name="注释 3 8" xfId="0"/>
    <cellStyle name="注释 3 9" xfId="0"/>
    <cellStyle name="注释 4" xfId="0"/>
    <cellStyle name="注释 5" xfId="0"/>
    <cellStyle name="注释 5 10" xfId="0"/>
    <cellStyle name="注释 5 11" xfId="0"/>
    <cellStyle name="注释 5 12" xfId="0"/>
    <cellStyle name="注释 5 2" xfId="0"/>
    <cellStyle name="注释 5 3" xfId="0"/>
    <cellStyle name="注释 5 4" xfId="0"/>
    <cellStyle name="注释 5 5" xfId="0"/>
    <cellStyle name="注释 5 6" xfId="0"/>
    <cellStyle name="注释 5 7" xfId="0"/>
    <cellStyle name="注释 5 8" xfId="0"/>
    <cellStyle name="注释 5 9" xfId="0"/>
    <cellStyle name="注释 6" xfId="0"/>
    <cellStyle name="注释 6 10" xfId="0"/>
    <cellStyle name="注释 6 11" xfId="0"/>
    <cellStyle name="注释 6 12" xfId="0"/>
    <cellStyle name="注释 6 2" xfId="0"/>
    <cellStyle name="注释 6 3" xfId="0"/>
    <cellStyle name="注释 6 4" xfId="0"/>
    <cellStyle name="注释 6 5" xfId="0"/>
    <cellStyle name="注释 6 6" xfId="0"/>
    <cellStyle name="注释 6 7" xfId="0"/>
    <cellStyle name="注释 6 8" xfId="0"/>
    <cellStyle name="注释 6 9" xfId="0"/>
    <cellStyle name="注释 7" xfId="0"/>
    <cellStyle name="注释 7 10" xfId="0"/>
    <cellStyle name="注释 7 11" xfId="0"/>
    <cellStyle name="注释 7 12" xfId="0"/>
    <cellStyle name="注释 7 2" xfId="0"/>
    <cellStyle name="注释 7 3" xfId="0"/>
    <cellStyle name="注释 7 4" xfId="0"/>
    <cellStyle name="注释 7 5" xfId="0"/>
    <cellStyle name="注释 7 6" xfId="0"/>
    <cellStyle name="注释 7 7" xfId="0"/>
    <cellStyle name="注释 7 8" xfId="0"/>
    <cellStyle name="注释 7 9" xfId="0"/>
    <cellStyle name="解释性文本 2" xfId="0"/>
    <cellStyle name="解释性文本 2 10" xfId="0"/>
    <cellStyle name="解释性文本 2 11" xfId="0"/>
    <cellStyle name="解释性文本 2 12" xfId="0"/>
    <cellStyle name="解释性文本 2 13" xfId="0"/>
    <cellStyle name="解释性文本 2 14" xfId="0"/>
    <cellStyle name="解释性文本 2 2" xfId="0"/>
    <cellStyle name="解释性文本 2 3" xfId="0"/>
    <cellStyle name="解释性文本 2 4" xfId="0"/>
    <cellStyle name="解释性文本 2 5" xfId="0"/>
    <cellStyle name="解释性文本 2 6" xfId="0"/>
    <cellStyle name="解释性文本 2 7" xfId="0"/>
    <cellStyle name="解释性文本 2 8" xfId="0"/>
    <cellStyle name="解释性文本 2 9" xfId="0"/>
    <cellStyle name="解释性文本 3" xfId="0"/>
    <cellStyle name="解释性文本 3 10" xfId="0"/>
    <cellStyle name="解释性文本 3 11" xfId="0"/>
    <cellStyle name="解释性文本 3 12" xfId="0"/>
    <cellStyle name="解释性文本 3 13" xfId="0"/>
    <cellStyle name="解释性文本 3 14" xfId="0"/>
    <cellStyle name="解释性文本 3 15" xfId="0"/>
    <cellStyle name="解释性文本 3 16" xfId="0"/>
    <cellStyle name="解释性文本 3 17" xfId="0"/>
    <cellStyle name="解释性文本 3 18" xfId="0"/>
    <cellStyle name="解释性文本 3 19" xfId="0"/>
    <cellStyle name="解释性文本 3 2" xfId="0"/>
    <cellStyle name="解释性文本 3 20" xfId="0"/>
    <cellStyle name="解释性文本 3 3" xfId="0"/>
    <cellStyle name="解释性文本 3 4" xfId="0"/>
    <cellStyle name="解释性文本 3 5" xfId="0"/>
    <cellStyle name="解释性文本 3 6" xfId="0"/>
    <cellStyle name="解释性文本 3 7" xfId="0"/>
    <cellStyle name="解释性文本 3 8" xfId="0"/>
    <cellStyle name="解释性文本 3 9" xfId="0"/>
    <cellStyle name="解释性文本 3_A1标工程量清单" xfId="0"/>
    <cellStyle name="解释性文本 4" xfId="0"/>
    <cellStyle name="解释性文本 5" xfId="0"/>
    <cellStyle name="解释性文本 5 10" xfId="0"/>
    <cellStyle name="解释性文本 5 11" xfId="0"/>
    <cellStyle name="解释性文本 5 12" xfId="0"/>
    <cellStyle name="解释性文本 5 2" xfId="0"/>
    <cellStyle name="解释性文本 5 3" xfId="0"/>
    <cellStyle name="解释性文本 5 4" xfId="0"/>
    <cellStyle name="解释性文本 5 5" xfId="0"/>
    <cellStyle name="解释性文本 5 6" xfId="0"/>
    <cellStyle name="解释性文本 5 7" xfId="0"/>
    <cellStyle name="解释性文本 5 8" xfId="0"/>
    <cellStyle name="解释性文本 5 9" xfId="0"/>
    <cellStyle name="解释性文本 5_300章" xfId="0"/>
    <cellStyle name="解释性文本 6" xfId="0"/>
    <cellStyle name="解释性文本 6 10" xfId="0"/>
    <cellStyle name="解释性文本 6 11" xfId="0"/>
    <cellStyle name="解释性文本 6 12" xfId="0"/>
    <cellStyle name="解释性文本 6 2" xfId="0"/>
    <cellStyle name="解释性文本 6 3" xfId="0"/>
    <cellStyle name="解释性文本 6 4" xfId="0"/>
    <cellStyle name="解释性文本 6 5" xfId="0"/>
    <cellStyle name="解释性文本 6 6" xfId="0"/>
    <cellStyle name="解释性文本 6 7" xfId="0"/>
    <cellStyle name="解释性文本 6 8" xfId="0"/>
    <cellStyle name="解释性文本 6 9" xfId="0"/>
    <cellStyle name="解释性文本 6_300章" xfId="0"/>
    <cellStyle name="解释性文本 7" xfId="0"/>
    <cellStyle name="解释性文本 7 10" xfId="0"/>
    <cellStyle name="解释性文本 7 11" xfId="0"/>
    <cellStyle name="解释性文本 7 12" xfId="0"/>
    <cellStyle name="解释性文本 7 2" xfId="0"/>
    <cellStyle name="解释性文本 7 3" xfId="0"/>
    <cellStyle name="解释性文本 7 4" xfId="0"/>
    <cellStyle name="解释性文本 7 5" xfId="0"/>
    <cellStyle name="解释性文本 7 6" xfId="0"/>
    <cellStyle name="解释性文本 7 7" xfId="0"/>
    <cellStyle name="解释性文本 7 8" xfId="0"/>
    <cellStyle name="解释性文本 7 9" xfId="0"/>
    <cellStyle name="解释性文本 7_300章" xfId="0"/>
    <cellStyle name="警告文本 2" xfId="0"/>
    <cellStyle name="警告文本 2 10" xfId="0"/>
    <cellStyle name="警告文本 2 11" xfId="0"/>
    <cellStyle name="警告文本 2 12" xfId="0"/>
    <cellStyle name="警告文本 2 13" xfId="0"/>
    <cellStyle name="警告文本 2 14" xfId="0"/>
    <cellStyle name="警告文本 2 2" xfId="0"/>
    <cellStyle name="警告文本 2 3" xfId="0"/>
    <cellStyle name="警告文本 2 4" xfId="0"/>
    <cellStyle name="警告文本 2 5" xfId="0"/>
    <cellStyle name="警告文本 2 6" xfId="0"/>
    <cellStyle name="警告文本 2 7" xfId="0"/>
    <cellStyle name="警告文本 2 8" xfId="0"/>
    <cellStyle name="警告文本 2 9" xfId="0"/>
    <cellStyle name="警告文本 3" xfId="0"/>
    <cellStyle name="警告文本 3 10" xfId="0"/>
    <cellStyle name="警告文本 3 11" xfId="0"/>
    <cellStyle name="警告文本 3 12" xfId="0"/>
    <cellStyle name="警告文本 3 13" xfId="0"/>
    <cellStyle name="警告文本 3 14" xfId="0"/>
    <cellStyle name="警告文本 3 15" xfId="0"/>
    <cellStyle name="警告文本 3 16" xfId="0"/>
    <cellStyle name="警告文本 3 17" xfId="0"/>
    <cellStyle name="警告文本 3 18" xfId="0"/>
    <cellStyle name="警告文本 3 19" xfId="0"/>
    <cellStyle name="警告文本 3 2" xfId="0"/>
    <cellStyle name="警告文本 3 20" xfId="0"/>
    <cellStyle name="警告文本 3 3" xfId="0"/>
    <cellStyle name="警告文本 3 4" xfId="0"/>
    <cellStyle name="警告文本 3 5" xfId="0"/>
    <cellStyle name="警告文本 3 6" xfId="0"/>
    <cellStyle name="警告文本 3 7" xfId="0"/>
    <cellStyle name="警告文本 3 8" xfId="0"/>
    <cellStyle name="警告文本 3 9" xfId="0"/>
    <cellStyle name="警告文本 3_A1标工程量清单" xfId="0"/>
    <cellStyle name="警告文本 4" xfId="0"/>
    <cellStyle name="警告文本 5" xfId="0"/>
    <cellStyle name="警告文本 5 10" xfId="0"/>
    <cellStyle name="警告文本 5 11" xfId="0"/>
    <cellStyle name="警告文本 5 12" xfId="0"/>
    <cellStyle name="警告文本 5 2" xfId="0"/>
    <cellStyle name="警告文本 5 3" xfId="0"/>
    <cellStyle name="警告文本 5 4" xfId="0"/>
    <cellStyle name="警告文本 5 5" xfId="0"/>
    <cellStyle name="警告文本 5 6" xfId="0"/>
    <cellStyle name="警告文本 5 7" xfId="0"/>
    <cellStyle name="警告文本 5 8" xfId="0"/>
    <cellStyle name="警告文本 5 9" xfId="0"/>
    <cellStyle name="警告文本 5_300章" xfId="0"/>
    <cellStyle name="警告文本 6" xfId="0"/>
    <cellStyle name="警告文本 6 10" xfId="0"/>
    <cellStyle name="警告文本 6 11" xfId="0"/>
    <cellStyle name="警告文本 6 12" xfId="0"/>
    <cellStyle name="警告文本 6 2" xfId="0"/>
    <cellStyle name="警告文本 6 3" xfId="0"/>
    <cellStyle name="警告文本 6 4" xfId="0"/>
    <cellStyle name="警告文本 6 5" xfId="0"/>
    <cellStyle name="警告文本 6 6" xfId="0"/>
    <cellStyle name="警告文本 6 7" xfId="0"/>
    <cellStyle name="警告文本 6 8" xfId="0"/>
    <cellStyle name="警告文本 6 9" xfId="0"/>
    <cellStyle name="警告文本 6_300章" xfId="0"/>
    <cellStyle name="警告文本 7" xfId="0"/>
    <cellStyle name="警告文本 7 10" xfId="0"/>
    <cellStyle name="警告文本 7 11" xfId="0"/>
    <cellStyle name="警告文本 7 12" xfId="0"/>
    <cellStyle name="警告文本 7 2" xfId="0"/>
    <cellStyle name="警告文本 7 3" xfId="0"/>
    <cellStyle name="警告文本 7 4" xfId="0"/>
    <cellStyle name="警告文本 7 5" xfId="0"/>
    <cellStyle name="警告文本 7 6" xfId="0"/>
    <cellStyle name="警告文本 7 7" xfId="0"/>
    <cellStyle name="警告文本 7 8" xfId="0"/>
    <cellStyle name="警告文本 7 9" xfId="0"/>
    <cellStyle name="警告文本 7_300章" xfId="0"/>
    <cellStyle name="计算 2" xfId="0"/>
    <cellStyle name="计算 2 10" xfId="0"/>
    <cellStyle name="计算 2 11" xfId="0"/>
    <cellStyle name="计算 2 12" xfId="0"/>
    <cellStyle name="计算 2 13" xfId="0"/>
    <cellStyle name="计算 2 14" xfId="0"/>
    <cellStyle name="计算 2 2" xfId="0"/>
    <cellStyle name="计算 2 3" xfId="0"/>
    <cellStyle name="计算 2 4" xfId="0"/>
    <cellStyle name="计算 2 5" xfId="0"/>
    <cellStyle name="计算 2 6" xfId="0"/>
    <cellStyle name="计算 2 7" xfId="0"/>
    <cellStyle name="计算 2 8" xfId="0"/>
    <cellStyle name="计算 2 9" xfId="0"/>
    <cellStyle name="计算 3" xfId="0"/>
    <cellStyle name="计算 3 10" xfId="0"/>
    <cellStyle name="计算 3 11" xfId="0"/>
    <cellStyle name="计算 3 12" xfId="0"/>
    <cellStyle name="计算 3 13" xfId="0"/>
    <cellStyle name="计算 3 14" xfId="0"/>
    <cellStyle name="计算 3 15" xfId="0"/>
    <cellStyle name="计算 3 16" xfId="0"/>
    <cellStyle name="计算 3 17" xfId="0"/>
    <cellStyle name="计算 3 18" xfId="0"/>
    <cellStyle name="计算 3 19" xfId="0"/>
    <cellStyle name="计算 3 2" xfId="0"/>
    <cellStyle name="计算 3 20" xfId="0"/>
    <cellStyle name="计算 3 3" xfId="0"/>
    <cellStyle name="计算 3 4" xfId="0"/>
    <cellStyle name="计算 3 5" xfId="0"/>
    <cellStyle name="计算 3 6" xfId="0"/>
    <cellStyle name="计算 3 7" xfId="0"/>
    <cellStyle name="计算 3 8" xfId="0"/>
    <cellStyle name="计算 3 9" xfId="0"/>
    <cellStyle name="计算 3_A1标工程量清单" xfId="0"/>
    <cellStyle name="计算 4" xfId="0"/>
    <cellStyle name="计算 5" xfId="0"/>
    <cellStyle name="计算 5 10" xfId="0"/>
    <cellStyle name="计算 5 11" xfId="0"/>
    <cellStyle name="计算 5 12" xfId="0"/>
    <cellStyle name="计算 5 2" xfId="0"/>
    <cellStyle name="计算 5 3" xfId="0"/>
    <cellStyle name="计算 5 4" xfId="0"/>
    <cellStyle name="计算 5 5" xfId="0"/>
    <cellStyle name="计算 5 6" xfId="0"/>
    <cellStyle name="计算 5 7" xfId="0"/>
    <cellStyle name="计算 5 8" xfId="0"/>
    <cellStyle name="计算 5 9" xfId="0"/>
    <cellStyle name="计算 5_300章" xfId="0"/>
    <cellStyle name="计算 6" xfId="0"/>
    <cellStyle name="计算 6 10" xfId="0"/>
    <cellStyle name="计算 6 11" xfId="0"/>
    <cellStyle name="计算 6 12" xfId="0"/>
    <cellStyle name="计算 6 2" xfId="0"/>
    <cellStyle name="计算 6 3" xfId="0"/>
    <cellStyle name="计算 6 4" xfId="0"/>
    <cellStyle name="计算 6 5" xfId="0"/>
    <cellStyle name="计算 6 6" xfId="0"/>
    <cellStyle name="计算 6 7" xfId="0"/>
    <cellStyle name="计算 6 8" xfId="0"/>
    <cellStyle name="计算 6 9" xfId="0"/>
    <cellStyle name="计算 6_300章" xfId="0"/>
    <cellStyle name="计算 7" xfId="0"/>
    <cellStyle name="计算 7 10" xfId="0"/>
    <cellStyle name="计算 7 11" xfId="0"/>
    <cellStyle name="计算 7 12" xfId="0"/>
    <cellStyle name="计算 7 2" xfId="0"/>
    <cellStyle name="计算 7 3" xfId="0"/>
    <cellStyle name="计算 7 4" xfId="0"/>
    <cellStyle name="计算 7 5" xfId="0"/>
    <cellStyle name="计算 7 6" xfId="0"/>
    <cellStyle name="计算 7 7" xfId="0"/>
    <cellStyle name="计算 7 8" xfId="0"/>
    <cellStyle name="计算 7 9" xfId="0"/>
    <cellStyle name="计算 7_300章" xfId="0"/>
    <cellStyle name="输入 2" xfId="0"/>
    <cellStyle name="输入 2 10" xfId="0"/>
    <cellStyle name="输入 2 11" xfId="0"/>
    <cellStyle name="输入 2 12" xfId="0"/>
    <cellStyle name="输入 2 13" xfId="0"/>
    <cellStyle name="输入 2 14" xfId="0"/>
    <cellStyle name="输入 2 2" xfId="0"/>
    <cellStyle name="输入 2 3" xfId="0"/>
    <cellStyle name="输入 2 4" xfId="0"/>
    <cellStyle name="输入 2 5" xfId="0"/>
    <cellStyle name="输入 2 6" xfId="0"/>
    <cellStyle name="输入 2 7" xfId="0"/>
    <cellStyle name="输入 2 8" xfId="0"/>
    <cellStyle name="输入 2 9" xfId="0"/>
    <cellStyle name="输入 3" xfId="0"/>
    <cellStyle name="输入 3 10" xfId="0"/>
    <cellStyle name="输入 3 11" xfId="0"/>
    <cellStyle name="输入 3 12" xfId="0"/>
    <cellStyle name="输入 3 13" xfId="0"/>
    <cellStyle name="输入 3 14" xfId="0"/>
    <cellStyle name="输入 3 15" xfId="0"/>
    <cellStyle name="输入 3 16" xfId="0"/>
    <cellStyle name="输入 3 17" xfId="0"/>
    <cellStyle name="输入 3 18" xfId="0"/>
    <cellStyle name="输入 3 19" xfId="0"/>
    <cellStyle name="输入 3 2" xfId="0"/>
    <cellStyle name="输入 3 20" xfId="0"/>
    <cellStyle name="输入 3 3" xfId="0"/>
    <cellStyle name="输入 3 4" xfId="0"/>
    <cellStyle name="输入 3 5" xfId="0"/>
    <cellStyle name="输入 3 6" xfId="0"/>
    <cellStyle name="输入 3 7" xfId="0"/>
    <cellStyle name="输入 3 8" xfId="0"/>
    <cellStyle name="输入 3 9" xfId="0"/>
    <cellStyle name="输入 3_A1标工程量清单" xfId="0"/>
    <cellStyle name="输入 4" xfId="0"/>
    <cellStyle name="输入 5" xfId="0"/>
    <cellStyle name="输入 5 10" xfId="0"/>
    <cellStyle name="输入 5 11" xfId="0"/>
    <cellStyle name="输入 5 12" xfId="0"/>
    <cellStyle name="输入 5 2" xfId="0"/>
    <cellStyle name="输入 5 3" xfId="0"/>
    <cellStyle name="输入 5 4" xfId="0"/>
    <cellStyle name="输入 5 5" xfId="0"/>
    <cellStyle name="输入 5 6" xfId="0"/>
    <cellStyle name="输入 5 7" xfId="0"/>
    <cellStyle name="输入 5 8" xfId="0"/>
    <cellStyle name="输入 5 9" xfId="0"/>
    <cellStyle name="输入 5_300章" xfId="0"/>
    <cellStyle name="输入 6" xfId="0"/>
    <cellStyle name="输入 6 10" xfId="0"/>
    <cellStyle name="输入 6 11" xfId="0"/>
    <cellStyle name="输入 6 12" xfId="0"/>
    <cellStyle name="输入 6 2" xfId="0"/>
    <cellStyle name="输入 6 3" xfId="0"/>
    <cellStyle name="输入 6 4" xfId="0"/>
    <cellStyle name="输入 6 5" xfId="0"/>
    <cellStyle name="输入 6 6" xfId="0"/>
    <cellStyle name="输入 6 7" xfId="0"/>
    <cellStyle name="输入 6 8" xfId="0"/>
    <cellStyle name="输入 6 9" xfId="0"/>
    <cellStyle name="输入 6_300章" xfId="0"/>
    <cellStyle name="输入 7" xfId="0"/>
    <cellStyle name="输入 7 10" xfId="0"/>
    <cellStyle name="输入 7 11" xfId="0"/>
    <cellStyle name="输入 7 12" xfId="0"/>
    <cellStyle name="输入 7 2" xfId="0"/>
    <cellStyle name="输入 7 3" xfId="0"/>
    <cellStyle name="输入 7 4" xfId="0"/>
    <cellStyle name="输入 7 5" xfId="0"/>
    <cellStyle name="输入 7 6" xfId="0"/>
    <cellStyle name="输入 7 7" xfId="0"/>
    <cellStyle name="输入 7 8" xfId="0"/>
    <cellStyle name="输入 7 9" xfId="0"/>
    <cellStyle name="输入 7_300章" xfId="0"/>
    <cellStyle name="输出 2" xfId="0"/>
    <cellStyle name="输出 2 10" xfId="0"/>
    <cellStyle name="输出 2 11" xfId="0"/>
    <cellStyle name="输出 2 12" xfId="0"/>
    <cellStyle name="输出 2 13" xfId="0"/>
    <cellStyle name="输出 2 14" xfId="0"/>
    <cellStyle name="输出 2 2" xfId="0"/>
    <cellStyle name="输出 2 3" xfId="0"/>
    <cellStyle name="输出 2 4" xfId="0"/>
    <cellStyle name="输出 2 5" xfId="0"/>
    <cellStyle name="输出 2 6" xfId="0"/>
    <cellStyle name="输出 2 7" xfId="0"/>
    <cellStyle name="输出 2 8" xfId="0"/>
    <cellStyle name="输出 2 9" xfId="0"/>
    <cellStyle name="输出 3" xfId="0"/>
    <cellStyle name="输出 3 10" xfId="0"/>
    <cellStyle name="输出 3 11" xfId="0"/>
    <cellStyle name="输出 3 12" xfId="0"/>
    <cellStyle name="输出 3 13" xfId="0"/>
    <cellStyle name="输出 3 14" xfId="0"/>
    <cellStyle name="输出 3 15" xfId="0"/>
    <cellStyle name="输出 3 16" xfId="0"/>
    <cellStyle name="输出 3 17" xfId="0"/>
    <cellStyle name="输出 3 18" xfId="0"/>
    <cellStyle name="输出 3 19" xfId="0"/>
    <cellStyle name="输出 3 2" xfId="0"/>
    <cellStyle name="输出 3 20" xfId="0"/>
    <cellStyle name="输出 3 3" xfId="0"/>
    <cellStyle name="输出 3 4" xfId="0"/>
    <cellStyle name="输出 3 5" xfId="0"/>
    <cellStyle name="输出 3 6" xfId="0"/>
    <cellStyle name="输出 3 7" xfId="0"/>
    <cellStyle name="输出 3 8" xfId="0"/>
    <cellStyle name="输出 3 9" xfId="0"/>
    <cellStyle name="输出 3_A1标工程量清单" xfId="0"/>
    <cellStyle name="输出 4" xfId="0"/>
    <cellStyle name="输出 5" xfId="0"/>
    <cellStyle name="输出 5 10" xfId="0"/>
    <cellStyle name="输出 5 11" xfId="0"/>
    <cellStyle name="输出 5 12" xfId="0"/>
    <cellStyle name="输出 5 2" xfId="0"/>
    <cellStyle name="输出 5 3" xfId="0"/>
    <cellStyle name="输出 5 4" xfId="0"/>
    <cellStyle name="输出 5 5" xfId="0"/>
    <cellStyle name="输出 5 6" xfId="0"/>
    <cellStyle name="输出 5 7" xfId="0"/>
    <cellStyle name="输出 5 8" xfId="0"/>
    <cellStyle name="输出 5 9" xfId="0"/>
    <cellStyle name="输出 5_300章" xfId="0"/>
    <cellStyle name="输出 6" xfId="0"/>
    <cellStyle name="输出 6 10" xfId="0"/>
    <cellStyle name="输出 6 11" xfId="0"/>
    <cellStyle name="输出 6 12" xfId="0"/>
    <cellStyle name="输出 6 2" xfId="0"/>
    <cellStyle name="输出 6 3" xfId="0"/>
    <cellStyle name="输出 6 4" xfId="0"/>
    <cellStyle name="输出 6 5" xfId="0"/>
    <cellStyle name="输出 6 6" xfId="0"/>
    <cellStyle name="输出 6 7" xfId="0"/>
    <cellStyle name="输出 6 8" xfId="0"/>
    <cellStyle name="输出 6 9" xfId="0"/>
    <cellStyle name="输出 6_300章" xfId="0"/>
    <cellStyle name="输出 7" xfId="0"/>
    <cellStyle name="输出 7 10" xfId="0"/>
    <cellStyle name="输出 7 11" xfId="0"/>
    <cellStyle name="输出 7 12" xfId="0"/>
    <cellStyle name="输出 7 2" xfId="0"/>
    <cellStyle name="输出 7 3" xfId="0"/>
    <cellStyle name="输出 7 4" xfId="0"/>
    <cellStyle name="输出 7 5" xfId="0"/>
    <cellStyle name="输出 7 6" xfId="0"/>
    <cellStyle name="输出 7 7" xfId="0"/>
    <cellStyle name="输出 7 8" xfId="0"/>
    <cellStyle name="输出 7 9" xfId="0"/>
    <cellStyle name="输出 7_300章" xfId="0"/>
    <cellStyle name="适中 2" xfId="0"/>
    <cellStyle name="适中 2 10" xfId="0"/>
    <cellStyle name="适中 2 11" xfId="0"/>
    <cellStyle name="适中 2 12" xfId="0"/>
    <cellStyle name="适中 2 13" xfId="0"/>
    <cellStyle name="适中 2 14" xfId="0"/>
    <cellStyle name="适中 2 2" xfId="0"/>
    <cellStyle name="适中 2 3" xfId="0"/>
    <cellStyle name="适中 2 4" xfId="0"/>
    <cellStyle name="适中 2 5" xfId="0"/>
    <cellStyle name="适中 2 6" xfId="0"/>
    <cellStyle name="适中 2 7" xfId="0"/>
    <cellStyle name="适中 2 8" xfId="0"/>
    <cellStyle name="适中 2 9" xfId="0"/>
    <cellStyle name="适中 3" xfId="0"/>
    <cellStyle name="适中 3 10" xfId="0"/>
    <cellStyle name="适中 3 11" xfId="0"/>
    <cellStyle name="适中 3 12" xfId="0"/>
    <cellStyle name="适中 3 13" xfId="0"/>
    <cellStyle name="适中 3 14" xfId="0"/>
    <cellStyle name="适中 3 15" xfId="0"/>
    <cellStyle name="适中 3 16" xfId="0"/>
    <cellStyle name="适中 3 17" xfId="0"/>
    <cellStyle name="适中 3 18" xfId="0"/>
    <cellStyle name="适中 3 19" xfId="0"/>
    <cellStyle name="适中 3 2" xfId="0"/>
    <cellStyle name="适中 3 20" xfId="0"/>
    <cellStyle name="适中 3 3" xfId="0"/>
    <cellStyle name="适中 3 4" xfId="0"/>
    <cellStyle name="适中 3 5" xfId="0"/>
    <cellStyle name="适中 3 6" xfId="0"/>
    <cellStyle name="适中 3 7" xfId="0"/>
    <cellStyle name="适中 3 8" xfId="0"/>
    <cellStyle name="适中 3 9" xfId="0"/>
    <cellStyle name="适中 3_A1标工程量清单" xfId="0"/>
    <cellStyle name="适中 4" xfId="0"/>
    <cellStyle name="适中 5" xfId="0"/>
    <cellStyle name="适中 5 10" xfId="0"/>
    <cellStyle name="适中 5 11" xfId="0"/>
    <cellStyle name="适中 5 12" xfId="0"/>
    <cellStyle name="适中 5 2" xfId="0"/>
    <cellStyle name="适中 5 3" xfId="0"/>
    <cellStyle name="适中 5 4" xfId="0"/>
    <cellStyle name="适中 5 5" xfId="0"/>
    <cellStyle name="适中 5 6" xfId="0"/>
    <cellStyle name="适中 5 7" xfId="0"/>
    <cellStyle name="适中 5 8" xfId="0"/>
    <cellStyle name="适中 5 9" xfId="0"/>
    <cellStyle name="适中 5_300章" xfId="0"/>
    <cellStyle name="适中 6" xfId="0"/>
    <cellStyle name="适中 6 10" xfId="0"/>
    <cellStyle name="适中 6 11" xfId="0"/>
    <cellStyle name="适中 6 12" xfId="0"/>
    <cellStyle name="适中 6 2" xfId="0"/>
    <cellStyle name="适中 6 3" xfId="0"/>
    <cellStyle name="适中 6 4" xfId="0"/>
    <cellStyle name="适中 6 5" xfId="0"/>
    <cellStyle name="适中 6 6" xfId="0"/>
    <cellStyle name="适中 6 7" xfId="0"/>
    <cellStyle name="适中 6 8" xfId="0"/>
    <cellStyle name="适中 6 9" xfId="0"/>
    <cellStyle name="适中 6_300章" xfId="0"/>
    <cellStyle name="适中 7" xfId="0"/>
    <cellStyle name="适中 7 10" xfId="0"/>
    <cellStyle name="适中 7 11" xfId="0"/>
    <cellStyle name="适中 7 12" xfId="0"/>
    <cellStyle name="适中 7 2" xfId="0"/>
    <cellStyle name="适中 7 3" xfId="0"/>
    <cellStyle name="适中 7 4" xfId="0"/>
    <cellStyle name="适中 7 5" xfId="0"/>
    <cellStyle name="适中 7 6" xfId="0"/>
    <cellStyle name="适中 7 7" xfId="0"/>
    <cellStyle name="适中 7 8" xfId="0"/>
    <cellStyle name="适中 7 9" xfId="0"/>
    <cellStyle name="适中 7_300章" xfId="0"/>
    <cellStyle name="链接单元格 2" xfId="0"/>
    <cellStyle name="链接单元格 2 10" xfId="0"/>
    <cellStyle name="链接单元格 2 11" xfId="0"/>
    <cellStyle name="链接单元格 2 12" xfId="0"/>
    <cellStyle name="链接单元格 2 13" xfId="0"/>
    <cellStyle name="链接单元格 2 14" xfId="0"/>
    <cellStyle name="链接单元格 2 2" xfId="0"/>
    <cellStyle name="链接单元格 2 3" xfId="0"/>
    <cellStyle name="链接单元格 2 4" xfId="0"/>
    <cellStyle name="链接单元格 2 5" xfId="0"/>
    <cellStyle name="链接单元格 2 6" xfId="0"/>
    <cellStyle name="链接单元格 2 7" xfId="0"/>
    <cellStyle name="链接单元格 2 8" xfId="0"/>
    <cellStyle name="链接单元格 2 9" xfId="0"/>
    <cellStyle name="链接单元格 3" xfId="0"/>
    <cellStyle name="链接单元格 3 10" xfId="0"/>
    <cellStyle name="链接单元格 3 11" xfId="0"/>
    <cellStyle name="链接单元格 3 12" xfId="0"/>
    <cellStyle name="链接单元格 3 13" xfId="0"/>
    <cellStyle name="链接单元格 3 14" xfId="0"/>
    <cellStyle name="链接单元格 3 15" xfId="0"/>
    <cellStyle name="链接单元格 3 16" xfId="0"/>
    <cellStyle name="链接单元格 3 17" xfId="0"/>
    <cellStyle name="链接单元格 3 18" xfId="0"/>
    <cellStyle name="链接单元格 3 19" xfId="0"/>
    <cellStyle name="链接单元格 3 2" xfId="0"/>
    <cellStyle name="链接单元格 3 20" xfId="0"/>
    <cellStyle name="链接单元格 3 3" xfId="0"/>
    <cellStyle name="链接单元格 3 4" xfId="0"/>
    <cellStyle name="链接单元格 3 5" xfId="0"/>
    <cellStyle name="链接单元格 3 6" xfId="0"/>
    <cellStyle name="链接单元格 3 7" xfId="0"/>
    <cellStyle name="链接单元格 3 8" xfId="0"/>
    <cellStyle name="链接单元格 3 9" xfId="0"/>
    <cellStyle name="链接单元格 3_A1标工程量清单" xfId="0"/>
    <cellStyle name="链接单元格 4" xfId="0"/>
    <cellStyle name="链接单元格 5" xfId="0"/>
    <cellStyle name="链接单元格 5 10" xfId="0"/>
    <cellStyle name="链接单元格 5 11" xfId="0"/>
    <cellStyle name="链接单元格 5 12" xfId="0"/>
    <cellStyle name="链接单元格 5 2" xfId="0"/>
    <cellStyle name="链接单元格 5 3" xfId="0"/>
    <cellStyle name="链接单元格 5 4" xfId="0"/>
    <cellStyle name="链接单元格 5 5" xfId="0"/>
    <cellStyle name="链接单元格 5 6" xfId="0"/>
    <cellStyle name="链接单元格 5 7" xfId="0"/>
    <cellStyle name="链接单元格 5 8" xfId="0"/>
    <cellStyle name="链接单元格 5 9" xfId="0"/>
    <cellStyle name="链接单元格 5_300章" xfId="0"/>
    <cellStyle name="链接单元格 6" xfId="0"/>
    <cellStyle name="链接单元格 6 10" xfId="0"/>
    <cellStyle name="链接单元格 6 11" xfId="0"/>
    <cellStyle name="链接单元格 6 12" xfId="0"/>
    <cellStyle name="链接单元格 6 2" xfId="0"/>
    <cellStyle name="链接单元格 6 3" xfId="0"/>
    <cellStyle name="链接单元格 6 4" xfId="0"/>
    <cellStyle name="链接单元格 6 5" xfId="0"/>
    <cellStyle name="链接单元格 6 6" xfId="0"/>
    <cellStyle name="链接单元格 6 7" xfId="0"/>
    <cellStyle name="链接单元格 6 8" xfId="0"/>
    <cellStyle name="链接单元格 6 9" xfId="0"/>
    <cellStyle name="链接单元格 6_300章" xfId="0"/>
    <cellStyle name="链接单元格 7" xfId="0"/>
    <cellStyle name="链接单元格 7 10" xfId="0"/>
    <cellStyle name="链接单元格 7 11" xfId="0"/>
    <cellStyle name="链接单元格 7 12" xfId="0"/>
    <cellStyle name="链接单元格 7 2" xfId="0"/>
    <cellStyle name="链接单元格 7 3" xfId="0"/>
    <cellStyle name="链接单元格 7 4" xfId="0"/>
    <cellStyle name="链接单元格 7 5" xfId="0"/>
    <cellStyle name="链接单元格 7 6" xfId="0"/>
    <cellStyle name="链接单元格 7 7" xfId="0"/>
    <cellStyle name="链接单元格 7 8" xfId="0"/>
    <cellStyle name="链接单元格 7 9" xfId="0"/>
    <cellStyle name="链接单元格 7_300章"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B6"/>
    </sheetView>
  </sheetViews>
  <sheetFormatPr defaultColWidth="8.99609375" defaultRowHeight="14.25" zeroHeight="false" outlineLevelRow="0" outlineLevelCol="0"/>
  <cols>
    <col collapsed="false" customWidth="true" hidden="false" outlineLevel="0" max="1" min="1" style="1" width="38.62"/>
    <col collapsed="false" customWidth="true" hidden="false" outlineLevel="0" max="2" min="2" style="1" width="40.62"/>
    <col collapsed="false" customWidth="true" hidden="false" outlineLevel="0" max="3" min="3" style="1" width="7.74"/>
    <col collapsed="false" customWidth="true" hidden="false" outlineLevel="0" max="4" min="4" style="1" width="7.5"/>
    <col collapsed="false" customWidth="true" hidden="false" outlineLevel="0" max="5" min="5" style="1" width="12.12"/>
    <col collapsed="false" customWidth="true" hidden="false" outlineLevel="0" max="6" min="6" style="1" width="7.62"/>
    <col collapsed="false" customWidth="false" hidden="false" outlineLevel="0" max="257" min="7" style="1" width="8.99"/>
  </cols>
  <sheetData>
    <row r="1" customFormat="false" ht="66" hidden="false" customHeight="true" outlineLevel="0" collapsed="false">
      <c r="A1" s="2" t="s">
        <v>0</v>
      </c>
      <c r="B1" s="2"/>
      <c r="E1" s="3"/>
    </row>
    <row r="2" customFormat="false" ht="15.75" hidden="false" customHeight="true" outlineLevel="0" collapsed="false">
      <c r="A2" s="2"/>
      <c r="B2" s="2"/>
      <c r="E2" s="3"/>
    </row>
    <row r="3" customFormat="false" ht="51" hidden="false" customHeight="true" outlineLevel="0" collapsed="false">
      <c r="A3" s="2"/>
      <c r="B3" s="2"/>
      <c r="E3" s="3"/>
    </row>
    <row r="4" customFormat="false" ht="39" hidden="false" customHeight="true" outlineLevel="0" collapsed="false">
      <c r="A4" s="4"/>
      <c r="B4" s="4"/>
      <c r="E4" s="3"/>
    </row>
    <row r="5" customFormat="false" ht="68" hidden="false" customHeight="true" outlineLevel="0" collapsed="false">
      <c r="A5" s="5" t="s">
        <v>1</v>
      </c>
      <c r="B5" s="5"/>
      <c r="E5" s="3"/>
    </row>
    <row r="6" customFormat="false" ht="68" hidden="false" customHeight="true" outlineLevel="0" collapsed="false">
      <c r="A6" s="5" t="s">
        <v>2</v>
      </c>
      <c r="B6" s="5"/>
      <c r="E6" s="3"/>
    </row>
    <row r="7" customFormat="false" ht="68" hidden="false" customHeight="true" outlineLevel="0" collapsed="false">
      <c r="A7" s="5" t="s">
        <v>3</v>
      </c>
      <c r="B7" s="5"/>
      <c r="E7" s="3"/>
    </row>
    <row r="8" customFormat="false" ht="68" hidden="false" customHeight="true" outlineLevel="0" collapsed="false">
      <c r="A8" s="5" t="s">
        <v>4</v>
      </c>
      <c r="B8" s="5"/>
      <c r="E8" s="3"/>
    </row>
    <row r="9" customFormat="false" ht="68" hidden="false" customHeight="true" outlineLevel="0" collapsed="false">
      <c r="A9" s="5" t="s">
        <v>5</v>
      </c>
      <c r="B9" s="5"/>
      <c r="E9" s="3"/>
    </row>
    <row r="10" customFormat="false" ht="51" hidden="false" customHeight="true" outlineLevel="0" collapsed="false">
      <c r="A10" s="6"/>
      <c r="B10" s="7"/>
      <c r="E10" s="3"/>
    </row>
    <row r="11" customFormat="false" ht="51" hidden="false" customHeight="true" outlineLevel="0" collapsed="false">
      <c r="A11" s="8"/>
      <c r="B11" s="8"/>
      <c r="E11" s="3"/>
    </row>
    <row r="12" customFormat="false" ht="51" hidden="false" customHeight="true" outlineLevel="0" collapsed="false">
      <c r="A12" s="9" t="s">
        <v>6</v>
      </c>
      <c r="B12" s="9"/>
      <c r="E12" s="3"/>
    </row>
    <row r="13" customFormat="false" ht="51" hidden="false" customHeight="true" outlineLevel="0" collapsed="false">
      <c r="E13" s="3"/>
    </row>
    <row r="14" customFormat="false" ht="51" hidden="false" customHeight="true" outlineLevel="0" collapsed="false">
      <c r="E14" s="3"/>
    </row>
    <row r="15" customFormat="false" ht="51" hidden="false" customHeight="true" outlineLevel="0" collapsed="false">
      <c r="E15" s="3"/>
    </row>
    <row r="16" customFormat="false" ht="51" hidden="false" customHeight="true" outlineLevel="0" collapsed="false">
      <c r="E16" s="3"/>
    </row>
    <row r="17" customFormat="false" ht="51" hidden="false" customHeight="true" outlineLevel="0" collapsed="false">
      <c r="E17" s="3"/>
    </row>
    <row r="18" customFormat="false" ht="51" hidden="false" customHeight="true" outlineLevel="0" collapsed="false">
      <c r="E18" s="3"/>
    </row>
    <row r="19" customFormat="false" ht="51" hidden="false" customHeight="true" outlineLevel="0" collapsed="false">
      <c r="E19" s="3"/>
    </row>
    <row r="20" customFormat="false" ht="51" hidden="false" customHeight="true" outlineLevel="0" collapsed="false"/>
    <row r="21" customFormat="false" ht="51" hidden="false" customHeight="true" outlineLevel="0" collapsed="false"/>
    <row r="22" customFormat="false" ht="51" hidden="false" customHeight="true" outlineLevel="0" collapsed="false"/>
    <row r="23" customFormat="false" ht="51" hidden="false" customHeight="true" outlineLevel="0" collapsed="false"/>
    <row r="24" customFormat="false" ht="51" hidden="false" customHeight="true" outlineLevel="0" collapsed="false"/>
    <row r="25" customFormat="false" ht="51" hidden="false" customHeight="true" outlineLevel="0" collapsed="false"/>
    <row r="26" customFormat="false" ht="51" hidden="false" customHeight="true" outlineLevel="0" collapsed="false">
      <c r="B26" s="10"/>
      <c r="C26" s="10"/>
      <c r="D26" s="10"/>
      <c r="E26" s="10"/>
      <c r="F26" s="10"/>
      <c r="G26" s="10"/>
      <c r="H26" s="10"/>
    </row>
    <row r="27" customFormat="false" ht="51" hidden="false" customHeight="true" outlineLevel="0" collapsed="false">
      <c r="C27" s="11"/>
      <c r="D27" s="11"/>
      <c r="E27" s="11"/>
      <c r="F27" s="11"/>
      <c r="G27" s="11"/>
    </row>
    <row r="28" customFormat="false" ht="51" hidden="false" customHeight="true" outlineLevel="0" collapsed="false">
      <c r="C28" s="10"/>
      <c r="D28" s="10"/>
      <c r="E28" s="10"/>
      <c r="F28" s="10"/>
      <c r="G28" s="10"/>
    </row>
    <row r="29" customFormat="false" ht="51" hidden="false" customHeight="true" outlineLevel="0" collapsed="false"/>
    <row r="30" customFormat="false" ht="51" hidden="false" customHeight="true" outlineLevel="0" collapsed="false"/>
  </sheetData>
  <sheetProtection sheet="true" password="cc92" objects="true"/>
  <mergeCells count="9">
    <mergeCell ref="A1:B1"/>
    <mergeCell ref="A2:B2"/>
    <mergeCell ref="A3:B3"/>
    <mergeCell ref="A5:B5"/>
    <mergeCell ref="A6:B6"/>
    <mergeCell ref="A7:B7"/>
    <mergeCell ref="A8:B8"/>
    <mergeCell ref="A9:B9"/>
    <mergeCell ref="A12:B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B4" activeCellId="0" sqref="B4"/>
    </sheetView>
  </sheetViews>
  <sheetFormatPr defaultColWidth="8.99609375" defaultRowHeight="14.25" zeroHeight="false" outlineLevelRow="0" outlineLevelCol="0"/>
  <cols>
    <col collapsed="false" customWidth="true" hidden="false" outlineLevel="0" max="1" min="1" style="12" width="91.02"/>
    <col collapsed="false" customWidth="false" hidden="false" outlineLevel="0" max="257" min="2" style="13" width="8.99"/>
  </cols>
  <sheetData>
    <row r="1" s="15" customFormat="true" ht="20.1" hidden="false" customHeight="true" outlineLevel="0" collapsed="false">
      <c r="A1" s="14" t="s">
        <v>7</v>
      </c>
    </row>
    <row r="2" s="15" customFormat="true" ht="20.1" hidden="false" customHeight="true" outlineLevel="0" collapsed="false">
      <c r="A2" s="16" t="s">
        <v>8</v>
      </c>
    </row>
    <row r="3" s="15" customFormat="true" ht="45" hidden="false" customHeight="true" outlineLevel="0" collapsed="false">
      <c r="A3" s="17" t="s">
        <v>9</v>
      </c>
    </row>
    <row r="4" s="15" customFormat="true" ht="26" hidden="false" customHeight="true" outlineLevel="0" collapsed="false">
      <c r="A4" s="17" t="s">
        <v>10</v>
      </c>
    </row>
    <row r="5" s="15" customFormat="true" ht="29" hidden="false" customHeight="true" outlineLevel="0" collapsed="false">
      <c r="A5" s="18" t="s">
        <v>11</v>
      </c>
    </row>
    <row r="6" s="15" customFormat="true" ht="26" hidden="false" customHeight="true" outlineLevel="0" collapsed="false">
      <c r="A6" s="17" t="s">
        <v>12</v>
      </c>
    </row>
    <row r="7" s="15" customFormat="true" ht="26" hidden="false" customHeight="true" outlineLevel="0" collapsed="false">
      <c r="A7" s="18" t="s">
        <v>13</v>
      </c>
    </row>
    <row r="8" s="15" customFormat="true" ht="54" hidden="false" customHeight="true" outlineLevel="0" collapsed="false">
      <c r="A8" s="19" t="s">
        <v>14</v>
      </c>
    </row>
    <row r="9" s="15" customFormat="true" ht="54" hidden="false" customHeight="true" outlineLevel="0" collapsed="false">
      <c r="A9" s="19" t="s">
        <v>15</v>
      </c>
    </row>
    <row r="10" s="15" customFormat="true" ht="54" hidden="false" customHeight="true" outlineLevel="0" collapsed="false">
      <c r="A10" s="19" t="s">
        <v>16</v>
      </c>
    </row>
    <row r="11" s="15" customFormat="true" ht="45" hidden="false" customHeight="true" outlineLevel="0" collapsed="false">
      <c r="A11" s="19" t="s">
        <v>17</v>
      </c>
    </row>
    <row r="12" s="15" customFormat="true" ht="32.1" hidden="false" customHeight="true" outlineLevel="0" collapsed="false">
      <c r="A12" s="19" t="s">
        <v>18</v>
      </c>
    </row>
    <row r="13" s="15" customFormat="true" ht="32.1" hidden="false" customHeight="true" outlineLevel="0" collapsed="false">
      <c r="A13" s="19" t="s">
        <v>19</v>
      </c>
    </row>
    <row r="14" s="15" customFormat="true" ht="32.1" hidden="false" customHeight="true" outlineLevel="0" collapsed="false">
      <c r="A14" s="19" t="s">
        <v>20</v>
      </c>
    </row>
    <row r="15" s="15" customFormat="true" ht="20.1" hidden="false" customHeight="true" outlineLevel="0" collapsed="false">
      <c r="A15" s="20"/>
    </row>
    <row r="16" s="15" customFormat="true" ht="20.1" hidden="false" customHeight="true" outlineLevel="0" collapsed="false">
      <c r="A16" s="20" t="s">
        <v>21</v>
      </c>
    </row>
    <row r="17" s="15" customFormat="true" ht="20.1" hidden="false" customHeight="true" outlineLevel="0" collapsed="false">
      <c r="A17" s="19" t="s">
        <v>22</v>
      </c>
    </row>
    <row r="18" s="15" customFormat="true" ht="45" hidden="false" customHeight="true" outlineLevel="0" collapsed="false">
      <c r="A18" s="19" t="s">
        <v>23</v>
      </c>
    </row>
    <row r="19" s="15" customFormat="true" ht="32.1" hidden="false" customHeight="true" outlineLevel="0" collapsed="false">
      <c r="A19" s="19" t="s">
        <v>24</v>
      </c>
    </row>
    <row r="20" s="15" customFormat="true" ht="32.1" hidden="false" customHeight="true" outlineLevel="0" collapsed="false">
      <c r="A20" s="19" t="s">
        <v>25</v>
      </c>
    </row>
    <row r="21" s="15" customFormat="true" ht="32.1" hidden="false" customHeight="true" outlineLevel="0" collapsed="false">
      <c r="A21" s="19" t="s">
        <v>26</v>
      </c>
    </row>
    <row r="22" s="15" customFormat="true" ht="20.1" hidden="false" customHeight="true" outlineLevel="0" collapsed="false">
      <c r="A22" s="19" t="s">
        <v>27</v>
      </c>
    </row>
    <row r="23" s="15" customFormat="true" ht="20.1" hidden="false" customHeight="true" outlineLevel="0" collapsed="false">
      <c r="A23" s="21" t="s">
        <v>28</v>
      </c>
    </row>
    <row r="24" s="15" customFormat="true" ht="20.1" hidden="false" customHeight="true" outlineLevel="0" collapsed="false">
      <c r="A24" s="20"/>
    </row>
    <row r="25" s="15" customFormat="true" ht="20.1" hidden="false" customHeight="true" outlineLevel="0" collapsed="false">
      <c r="A25" s="20" t="s">
        <v>29</v>
      </c>
    </row>
    <row r="26" s="15" customFormat="true" ht="20.1" hidden="false" customHeight="true" outlineLevel="0" collapsed="false">
      <c r="A26" s="22" t="s">
        <v>30</v>
      </c>
    </row>
    <row r="27" s="15" customFormat="true" ht="20.1" hidden="false" customHeight="true" outlineLevel="0" collapsed="false">
      <c r="A27" s="20"/>
    </row>
    <row r="28" s="15" customFormat="true" ht="20.1" hidden="false" customHeight="true" outlineLevel="0" collapsed="false">
      <c r="A28" s="20" t="s">
        <v>31</v>
      </c>
    </row>
    <row r="29" s="15" customFormat="true" ht="32.1" hidden="false" customHeight="true" outlineLevel="0" collapsed="false">
      <c r="A29" s="22" t="s">
        <v>32</v>
      </c>
    </row>
    <row r="30" s="15" customFormat="true" ht="50.1" hidden="false" customHeight="true" outlineLevel="0" collapsed="false">
      <c r="A30" s="15" t="s">
        <v>33</v>
      </c>
    </row>
    <row r="31" s="15" customFormat="true" ht="39.95" hidden="false" customHeight="true" outlineLevel="0" collapsed="false">
      <c r="A31" s="22" t="s">
        <v>34</v>
      </c>
    </row>
    <row r="32" s="15" customFormat="true" ht="26.1" hidden="false" customHeight="true" outlineLevel="0" collapsed="false">
      <c r="A32" s="15" t="s">
        <v>35</v>
      </c>
    </row>
    <row r="33" s="15" customFormat="true" ht="32.1" hidden="false" customHeight="true" outlineLevel="0" collapsed="false">
      <c r="A33" s="15" t="s">
        <v>36</v>
      </c>
    </row>
    <row r="34" s="15" customFormat="true" ht="32.1" hidden="false" customHeight="true" outlineLevel="0" collapsed="false">
      <c r="A34" s="15" t="s">
        <v>37</v>
      </c>
    </row>
    <row r="35" s="15" customFormat="true" ht="58.5" hidden="false" customHeight="true" outlineLevel="0" collapsed="false">
      <c r="A35" s="15" t="s">
        <v>38</v>
      </c>
    </row>
    <row r="36" s="15" customFormat="true" ht="87" hidden="false" customHeight="true" outlineLevel="0" collapsed="false">
      <c r="A36" s="15" t="s">
        <v>39</v>
      </c>
    </row>
    <row r="37" s="15" customFormat="true" ht="48" hidden="false" customHeight="true" outlineLevel="0" collapsed="false">
      <c r="A37" s="22" t="s">
        <v>40</v>
      </c>
    </row>
    <row r="38" s="15" customFormat="true" ht="54" hidden="false" customHeight="true" outlineLevel="0" collapsed="false">
      <c r="A38" s="15" t="s">
        <v>41</v>
      </c>
    </row>
    <row r="39" s="15" customFormat="true" ht="50.1" hidden="false" customHeight="true" outlineLevel="0" collapsed="false">
      <c r="A39" s="15" t="s">
        <v>42</v>
      </c>
    </row>
    <row r="40" s="15" customFormat="true" ht="51" hidden="false" customHeight="true" outlineLevel="0" collapsed="false">
      <c r="A40" s="15" t="s">
        <v>43</v>
      </c>
    </row>
    <row r="41" s="15" customFormat="true" ht="50.1" hidden="false" customHeight="true" outlineLevel="0" collapsed="false">
      <c r="A41" s="15" t="s">
        <v>44</v>
      </c>
    </row>
    <row r="42" s="15" customFormat="true" ht="26.25" hidden="false" customHeight="true" outlineLevel="0" collapsed="false">
      <c r="A42" s="15" t="s">
        <v>45</v>
      </c>
    </row>
    <row r="43" s="15" customFormat="true" ht="38.1" hidden="false" customHeight="true" outlineLevel="0" collapsed="false">
      <c r="A43" s="15" t="s">
        <v>46</v>
      </c>
    </row>
    <row r="44" s="15" customFormat="true" ht="38.1" hidden="false" customHeight="true" outlineLevel="0" collapsed="false">
      <c r="A44" s="15" t="s">
        <v>47</v>
      </c>
    </row>
    <row r="45" s="15" customFormat="true" ht="45" hidden="false" customHeight="true" outlineLevel="0" collapsed="false">
      <c r="A45" s="15" t="s">
        <v>48</v>
      </c>
    </row>
    <row r="46" s="23" customFormat="true" ht="37" hidden="false" customHeight="true" outlineLevel="0" collapsed="false">
      <c r="A46" s="15" t="s">
        <v>49</v>
      </c>
    </row>
    <row r="47" s="23" customFormat="true" ht="32.1" hidden="false" customHeight="true" outlineLevel="0" collapsed="false">
      <c r="A47" s="24" t="s">
        <v>50</v>
      </c>
    </row>
    <row r="48" s="15" customFormat="true" ht="26.1" hidden="false" customHeight="true" outlineLevel="0" collapsed="false">
      <c r="A48" s="15" t="s">
        <v>51</v>
      </c>
    </row>
    <row r="49" s="15" customFormat="true" ht="32.1" hidden="false" customHeight="true" outlineLevel="0" collapsed="false"/>
    <row r="50" s="15" customFormat="true" ht="32.1" hidden="false" customHeight="true" outlineLevel="0" collapsed="false"/>
    <row r="51" s="15" customFormat="true" ht="28" hidden="false" customHeight="true" outlineLevel="0" collapsed="false"/>
    <row r="52" s="15" customFormat="true" ht="25" hidden="false" customHeight="true" outlineLevel="0" collapsed="false"/>
    <row r="53" s="13" customFormat="true" ht="21.95" hidden="false" customHeight="true" outlineLevel="0" collapsed="false">
      <c r="A53" s="25"/>
    </row>
    <row r="54" s="13" customFormat="true" ht="21.95" hidden="false" customHeight="true" outlineLevel="0" collapsed="false">
      <c r="A54" s="25"/>
    </row>
    <row r="55" s="13" customFormat="true" ht="21.95" hidden="false" customHeight="true" outlineLevel="0" collapsed="false">
      <c r="A55" s="25"/>
    </row>
  </sheetData>
  <sheetProtection sheet="true" password="cc92"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D11" activeCellId="0" sqref="D11"/>
    </sheetView>
  </sheetViews>
  <sheetFormatPr defaultColWidth="8.99609375" defaultRowHeight="30" zeroHeight="false" outlineLevelRow="0" outlineLevelCol="0"/>
  <cols>
    <col collapsed="false" customWidth="true" hidden="false" outlineLevel="0" max="1" min="1" style="26" width="8.24"/>
    <col collapsed="false" customWidth="true" hidden="false" outlineLevel="0" max="2" min="2" style="26" width="12.62"/>
    <col collapsed="false" customWidth="true" hidden="false" outlineLevel="0" max="3" min="3" style="26" width="26.71"/>
    <col collapsed="false" customWidth="true" hidden="false" outlineLevel="0" max="4" min="4" style="27" width="20.08"/>
    <col collapsed="false" customWidth="false" hidden="false" outlineLevel="0" max="13" min="5" style="28" width="8.99"/>
    <col collapsed="false" customWidth="true" hidden="false" outlineLevel="0" max="14" min="14" style="28" width="9.12"/>
    <col collapsed="false" customWidth="false" hidden="false" outlineLevel="0" max="257" min="15" style="28" width="8.99"/>
  </cols>
  <sheetData>
    <row r="1" customFormat="false" ht="30" hidden="false" customHeight="true" outlineLevel="0" collapsed="false">
      <c r="A1" s="29" t="s">
        <v>52</v>
      </c>
      <c r="B1" s="29"/>
      <c r="C1" s="29"/>
      <c r="D1" s="29"/>
    </row>
    <row r="2" s="33" customFormat="true" ht="23.25" hidden="false" customHeight="true" outlineLevel="0" collapsed="false">
      <c r="A2" s="30" t="s">
        <v>53</v>
      </c>
      <c r="B2" s="31"/>
      <c r="C2" s="31"/>
      <c r="D2" s="32"/>
    </row>
    <row r="3" s="33" customFormat="true" ht="20.1" hidden="false" customHeight="true" outlineLevel="0" collapsed="false">
      <c r="A3" s="34" t="s">
        <v>54</v>
      </c>
      <c r="B3" s="35" t="s">
        <v>55</v>
      </c>
      <c r="C3" s="35" t="s">
        <v>56</v>
      </c>
      <c r="D3" s="36" t="s">
        <v>57</v>
      </c>
    </row>
    <row r="4" s="33" customFormat="true" ht="20.1" hidden="false" customHeight="true" outlineLevel="0" collapsed="false">
      <c r="A4" s="34"/>
      <c r="B4" s="35"/>
      <c r="C4" s="35"/>
      <c r="D4" s="36"/>
    </row>
    <row r="5" s="33" customFormat="true" ht="26" hidden="false" customHeight="true" outlineLevel="0" collapsed="false">
      <c r="A5" s="37" t="n">
        <v>1</v>
      </c>
      <c r="B5" s="38" t="n">
        <v>100</v>
      </c>
      <c r="C5" s="39" t="s">
        <v>58</v>
      </c>
      <c r="D5" s="40" t="n">
        <f aca="false">100章!F11</f>
        <v>32142</v>
      </c>
    </row>
    <row r="6" s="33" customFormat="true" ht="26" hidden="false" customHeight="true" outlineLevel="0" collapsed="false">
      <c r="A6" s="37" t="n">
        <v>2</v>
      </c>
      <c r="B6" s="38" t="n">
        <v>200</v>
      </c>
      <c r="C6" s="39" t="s">
        <v>59</v>
      </c>
      <c r="D6" s="40" t="n">
        <f aca="false">200章!F20</f>
        <v>0</v>
      </c>
    </row>
    <row r="7" s="33" customFormat="true" ht="26" hidden="false" customHeight="true" outlineLevel="0" collapsed="false">
      <c r="A7" s="37" t="n">
        <v>3</v>
      </c>
      <c r="B7" s="38" t="n">
        <v>300</v>
      </c>
      <c r="C7" s="39" t="s">
        <v>60</v>
      </c>
      <c r="D7" s="40" t="n">
        <f aca="false">300章!F30</f>
        <v>0</v>
      </c>
    </row>
    <row r="8" s="33" customFormat="true" ht="26" hidden="false" customHeight="true" outlineLevel="0" collapsed="false">
      <c r="A8" s="37" t="n">
        <v>4</v>
      </c>
      <c r="B8" s="38" t="n">
        <v>400</v>
      </c>
      <c r="C8" s="39" t="s">
        <v>61</v>
      </c>
      <c r="D8" s="40"/>
    </row>
    <row r="9" s="33" customFormat="true" ht="26" hidden="false" customHeight="true" outlineLevel="0" collapsed="false">
      <c r="A9" s="37" t="n">
        <v>5</v>
      </c>
      <c r="B9" s="38" t="n">
        <v>500</v>
      </c>
      <c r="C9" s="39" t="s">
        <v>62</v>
      </c>
      <c r="D9" s="40"/>
    </row>
    <row r="10" s="33" customFormat="true" ht="26" hidden="false" customHeight="true" outlineLevel="0" collapsed="false">
      <c r="A10" s="41" t="n">
        <v>6</v>
      </c>
      <c r="B10" s="42" t="n">
        <v>600</v>
      </c>
      <c r="C10" s="43" t="s">
        <v>63</v>
      </c>
      <c r="D10" s="40"/>
    </row>
    <row r="11" s="33" customFormat="true" ht="26" hidden="false" customHeight="true" outlineLevel="0" collapsed="false">
      <c r="A11" s="37" t="n">
        <v>7</v>
      </c>
      <c r="B11" s="42" t="n">
        <v>700</v>
      </c>
      <c r="C11" s="43" t="s">
        <v>64</v>
      </c>
      <c r="D11" s="40"/>
    </row>
    <row r="12" s="33" customFormat="true" ht="26" hidden="false" customHeight="true" outlineLevel="0" collapsed="false">
      <c r="A12" s="41" t="n">
        <v>8</v>
      </c>
      <c r="B12" s="44" t="s">
        <v>65</v>
      </c>
      <c r="C12" s="44"/>
      <c r="D12" s="45" t="n">
        <f aca="false">SUM(D5:D11)</f>
        <v>32142</v>
      </c>
    </row>
    <row r="13" s="33" customFormat="true" ht="26" hidden="false" customHeight="true" outlineLevel="0" collapsed="false">
      <c r="A13" s="37" t="n">
        <v>9</v>
      </c>
      <c r="B13" s="46" t="s">
        <v>66</v>
      </c>
      <c r="C13" s="46"/>
      <c r="D13" s="47" t="n">
        <f aca="false">50000*2.753</f>
        <v>137650</v>
      </c>
    </row>
    <row r="14" customFormat="false" ht="26" hidden="false" customHeight="true" outlineLevel="0" collapsed="false">
      <c r="A14" s="48" t="n">
        <v>10</v>
      </c>
      <c r="B14" s="49" t="s">
        <v>67</v>
      </c>
      <c r="C14" s="49"/>
      <c r="D14" s="50" t="n">
        <f aca="false">D12+D13</f>
        <v>169792</v>
      </c>
    </row>
    <row r="15" customFormat="false" ht="27" hidden="false" customHeight="true" outlineLevel="0" collapsed="false">
      <c r="A15" s="51" t="s">
        <v>68</v>
      </c>
      <c r="B15" s="51"/>
      <c r="C15" s="51"/>
      <c r="D15" s="51"/>
    </row>
    <row r="16" customFormat="false" ht="20.1" hidden="false" customHeight="true" outlineLevel="0" collapsed="false">
      <c r="A16" s="52"/>
      <c r="B16" s="52"/>
      <c r="C16" s="53"/>
      <c r="D16" s="53"/>
    </row>
    <row r="17" customFormat="false" ht="18.75" hidden="false" customHeight="true" outlineLevel="0" collapsed="false">
      <c r="A17" s="54"/>
      <c r="B17" s="54"/>
      <c r="C17" s="51" t="s">
        <v>69</v>
      </c>
      <c r="D17" s="51" t="s">
        <v>70</v>
      </c>
    </row>
    <row r="18" customFormat="false" ht="18.75" hidden="false" customHeight="true" outlineLevel="0" collapsed="false">
      <c r="C18" s="51" t="s">
        <v>71</v>
      </c>
      <c r="D18" s="51"/>
    </row>
    <row r="19" customFormat="false" ht="18.75" hidden="false" customHeight="true" outlineLevel="0" collapsed="false">
      <c r="C19" s="55" t="s">
        <v>72</v>
      </c>
      <c r="D19" s="55"/>
    </row>
    <row r="20" customFormat="false" ht="18.75" hidden="false" customHeight="true" outlineLevel="0" collapsed="false">
      <c r="C20" s="56" t="s">
        <v>73</v>
      </c>
      <c r="D20" s="56"/>
    </row>
  </sheetData>
  <sheetProtection sheet="true" password="cc92" objects="true"/>
  <mergeCells count="15">
    <mergeCell ref="A1:D1"/>
    <mergeCell ref="A3:A4"/>
    <mergeCell ref="B3:B4"/>
    <mergeCell ref="C3:C4"/>
    <mergeCell ref="D3:D4"/>
    <mergeCell ref="B12:C12"/>
    <mergeCell ref="B13:C13"/>
    <mergeCell ref="B14:C14"/>
    <mergeCell ref="A15:D15"/>
    <mergeCell ref="A16:B16"/>
    <mergeCell ref="C16:D16"/>
    <mergeCell ref="C17:D17"/>
    <mergeCell ref="C18:D18"/>
    <mergeCell ref="C19:D19"/>
    <mergeCell ref="C20:D20"/>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6" activeCellId="0" sqref="F6"/>
    </sheetView>
  </sheetViews>
  <sheetFormatPr defaultColWidth="8.74609375" defaultRowHeight="13.5" zeroHeight="false" outlineLevelRow="0" outlineLevelCol="0"/>
  <cols>
    <col collapsed="false" customWidth="true" hidden="false" outlineLevel="0" max="1" min="1" style="57" width="8.62"/>
    <col collapsed="false" customWidth="true" hidden="false" outlineLevel="0" max="2" min="2" style="58" width="18.94"/>
    <col collapsed="false" customWidth="true" hidden="false" outlineLevel="0" max="3" min="3" style="59" width="8.62"/>
    <col collapsed="false" customWidth="true" hidden="false" outlineLevel="0" max="4" min="4" style="60" width="6.24"/>
    <col collapsed="false" customWidth="true" hidden="false" outlineLevel="0" max="5" min="5" style="61" width="10.37"/>
    <col collapsed="false" customWidth="true" hidden="false" outlineLevel="0" max="6" min="6" style="61" width="13.46"/>
    <col collapsed="false" customWidth="false" hidden="false" outlineLevel="0" max="257" min="7" style="61" width="8.74"/>
  </cols>
  <sheetData>
    <row r="1" customFormat="false" ht="25.5" hidden="false" customHeight="true" outlineLevel="0" collapsed="false">
      <c r="A1" s="62" t="s">
        <v>74</v>
      </c>
      <c r="B1" s="62"/>
      <c r="C1" s="62"/>
      <c r="D1" s="62"/>
      <c r="E1" s="62"/>
      <c r="F1" s="62"/>
    </row>
    <row r="2" s="65" customFormat="true" ht="21.95" hidden="false" customHeight="true" outlineLevel="0" collapsed="false">
      <c r="A2" s="30" t="s">
        <v>53</v>
      </c>
      <c r="B2" s="31"/>
      <c r="C2" s="31"/>
      <c r="D2" s="63"/>
      <c r="E2" s="64"/>
      <c r="F2" s="64"/>
    </row>
    <row r="3" s="65" customFormat="true" ht="21.95" hidden="false" customHeight="true" outlineLevel="0" collapsed="false">
      <c r="A3" s="66" t="s">
        <v>75</v>
      </c>
      <c r="B3" s="67" t="s">
        <v>76</v>
      </c>
      <c r="C3" s="67" t="s">
        <v>77</v>
      </c>
      <c r="D3" s="68" t="s">
        <v>78</v>
      </c>
      <c r="E3" s="69" t="s">
        <v>79</v>
      </c>
      <c r="F3" s="69"/>
    </row>
    <row r="4" s="65" customFormat="true" ht="21.95" hidden="false" customHeight="true" outlineLevel="0" collapsed="false">
      <c r="A4" s="66"/>
      <c r="B4" s="67"/>
      <c r="C4" s="67"/>
      <c r="D4" s="68"/>
      <c r="E4" s="46" t="s">
        <v>80</v>
      </c>
      <c r="F4" s="70" t="s">
        <v>81</v>
      </c>
    </row>
    <row r="5" s="65" customFormat="true" ht="21.95" hidden="false" customHeight="true" outlineLevel="0" collapsed="false">
      <c r="A5" s="71" t="s">
        <v>82</v>
      </c>
      <c r="B5" s="72" t="s">
        <v>83</v>
      </c>
      <c r="C5" s="73"/>
      <c r="D5" s="74"/>
      <c r="E5" s="75"/>
      <c r="F5" s="76" t="n">
        <f aca="false">ROUND(D5*E5,0)</f>
        <v>0</v>
      </c>
    </row>
    <row r="6" s="65" customFormat="true" ht="30" hidden="false" customHeight="true" outlineLevel="0" collapsed="false">
      <c r="A6" s="71" t="s">
        <v>84</v>
      </c>
      <c r="B6" s="72" t="s">
        <v>85</v>
      </c>
      <c r="C6" s="77" t="s">
        <v>86</v>
      </c>
      <c r="D6" s="74" t="n">
        <v>1</v>
      </c>
      <c r="E6" s="78" t="n">
        <v>2000</v>
      </c>
      <c r="F6" s="76" t="n">
        <f aca="false">ROUND(D6*E6,0)</f>
        <v>2000</v>
      </c>
    </row>
    <row r="7" s="65" customFormat="true" ht="37.5" hidden="false" customHeight="true" outlineLevel="0" collapsed="false">
      <c r="A7" s="71" t="s">
        <v>87</v>
      </c>
      <c r="B7" s="72" t="s">
        <v>88</v>
      </c>
      <c r="C7" s="77" t="s">
        <v>86</v>
      </c>
      <c r="D7" s="74" t="n">
        <v>1</v>
      </c>
      <c r="E7" s="79" t="n">
        <v>27142</v>
      </c>
      <c r="F7" s="76" t="n">
        <f aca="false">ROUND(D7*E7,0)</f>
        <v>27142</v>
      </c>
    </row>
    <row r="8" s="65" customFormat="true" ht="21.95" hidden="false" customHeight="true" outlineLevel="0" collapsed="false">
      <c r="A8" s="71" t="s">
        <v>89</v>
      </c>
      <c r="B8" s="72" t="s">
        <v>90</v>
      </c>
      <c r="C8" s="73"/>
      <c r="D8" s="74"/>
      <c r="E8" s="80"/>
      <c r="F8" s="76" t="n">
        <f aca="false">ROUND(D8*E8,0)</f>
        <v>0</v>
      </c>
      <c r="H8" s="64"/>
      <c r="I8" s="64"/>
      <c r="J8" s="64"/>
    </row>
    <row r="9" s="65" customFormat="true" ht="28" hidden="false" customHeight="true" outlineLevel="0" collapsed="false">
      <c r="A9" s="71" t="s">
        <v>91</v>
      </c>
      <c r="B9" s="72" t="s">
        <v>92</v>
      </c>
      <c r="C9" s="77" t="s">
        <v>86</v>
      </c>
      <c r="D9" s="74" t="n">
        <v>1</v>
      </c>
      <c r="E9" s="81" t="n">
        <v>3000</v>
      </c>
      <c r="F9" s="76" t="n">
        <f aca="false">ROUND(D9*E9,0)</f>
        <v>3000</v>
      </c>
    </row>
    <row r="10" s="65" customFormat="true" ht="21.95" hidden="false" customHeight="true" outlineLevel="0" collapsed="false">
      <c r="A10" s="82"/>
      <c r="B10" s="83"/>
      <c r="C10" s="84"/>
      <c r="D10" s="85"/>
      <c r="E10" s="86"/>
      <c r="F10" s="76" t="n">
        <f aca="false">ROUND(D10*E10,0)</f>
        <v>0</v>
      </c>
    </row>
    <row r="11" s="65" customFormat="true" ht="21.95" hidden="false" customHeight="true" outlineLevel="0" collapsed="false">
      <c r="A11" s="87" t="s">
        <v>93</v>
      </c>
      <c r="B11" s="87"/>
      <c r="C11" s="87"/>
      <c r="D11" s="87"/>
      <c r="E11" s="87"/>
      <c r="F11" s="88" t="n">
        <f aca="false">SUM(F5:F10)</f>
        <v>32142</v>
      </c>
    </row>
    <row r="12" customFormat="false" ht="21.95" hidden="false" customHeight="true" outlineLevel="0" collapsed="false">
      <c r="A12" s="89"/>
      <c r="B12" s="90"/>
      <c r="C12" s="91"/>
      <c r="D12" s="92"/>
    </row>
    <row r="13" customFormat="false" ht="13.5" hidden="false" customHeight="false" outlineLevel="0" collapsed="false">
      <c r="A13" s="89"/>
      <c r="B13" s="90"/>
      <c r="C13" s="91"/>
      <c r="D13" s="92"/>
    </row>
  </sheetData>
  <sheetProtection sheet="true" password="cc92" objects="true"/>
  <mergeCells count="8">
    <mergeCell ref="A1:F1"/>
    <mergeCell ref="A3:A4"/>
    <mergeCell ref="B3:B4"/>
    <mergeCell ref="C3:C4"/>
    <mergeCell ref="D3:D4"/>
    <mergeCell ref="E3:F3"/>
    <mergeCell ref="H8:J8"/>
    <mergeCell ref="A11:E11"/>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7" activeCellId="0" sqref="E7"/>
    </sheetView>
  </sheetViews>
  <sheetFormatPr defaultColWidth="8.99609375" defaultRowHeight="13.5" zeroHeight="false" outlineLevelRow="0" outlineLevelCol="0"/>
  <cols>
    <col collapsed="false" customWidth="true" hidden="false" outlineLevel="0" max="1" min="1" style="93" width="10.75"/>
    <col collapsed="false" customWidth="true" hidden="false" outlineLevel="0" max="2" min="2" style="94" width="28.58"/>
    <col collapsed="false" customWidth="true" hidden="false" outlineLevel="0" max="3" min="3" style="95" width="6.94"/>
    <col collapsed="false" customWidth="true" hidden="false" outlineLevel="0" max="4" min="4" style="96" width="8.69"/>
    <col collapsed="false" customWidth="true" hidden="false" outlineLevel="0" max="5" min="5" style="97" width="10.53"/>
    <col collapsed="false" customWidth="true" hidden="false" outlineLevel="0" max="6" min="6" style="98" width="12.04"/>
    <col collapsed="false" customWidth="true" hidden="false" outlineLevel="0" max="7" min="7" style="99" width="30.2"/>
    <col collapsed="false" customWidth="false" hidden="false" outlineLevel="0" max="257" min="8" style="99" width="8.99"/>
  </cols>
  <sheetData>
    <row r="1" customFormat="false" ht="24.95" hidden="false" customHeight="true" outlineLevel="0" collapsed="false">
      <c r="A1" s="100" t="s">
        <v>94</v>
      </c>
      <c r="B1" s="100"/>
      <c r="C1" s="100"/>
      <c r="D1" s="100"/>
      <c r="E1" s="100"/>
      <c r="F1" s="100"/>
    </row>
    <row r="2" customFormat="false" ht="24.95" hidden="false" customHeight="true" outlineLevel="0" collapsed="false">
      <c r="A2" s="30" t="s">
        <v>53</v>
      </c>
      <c r="B2" s="101"/>
      <c r="C2" s="102"/>
      <c r="D2" s="103"/>
    </row>
    <row r="3" s="107" customFormat="true" ht="24.95" hidden="false" customHeight="true" outlineLevel="0" collapsed="false">
      <c r="A3" s="104" t="s">
        <v>75</v>
      </c>
      <c r="B3" s="105" t="s">
        <v>76</v>
      </c>
      <c r="C3" s="105" t="s">
        <v>77</v>
      </c>
      <c r="D3" s="106" t="s">
        <v>78</v>
      </c>
      <c r="E3" s="69" t="s">
        <v>79</v>
      </c>
      <c r="F3" s="69"/>
    </row>
    <row r="4" s="107" customFormat="true" ht="24.95" hidden="false" customHeight="true" outlineLevel="0" collapsed="false">
      <c r="A4" s="104"/>
      <c r="B4" s="105"/>
      <c r="C4" s="105"/>
      <c r="D4" s="106"/>
      <c r="E4" s="108" t="s">
        <v>80</v>
      </c>
      <c r="F4" s="109" t="s">
        <v>81</v>
      </c>
    </row>
    <row r="5" s="107" customFormat="true" ht="24.95" hidden="false" customHeight="true" outlineLevel="0" collapsed="false">
      <c r="A5" s="110" t="n">
        <v>202</v>
      </c>
      <c r="B5" s="111" t="s">
        <v>95</v>
      </c>
      <c r="C5" s="112"/>
      <c r="D5" s="113"/>
      <c r="E5" s="114"/>
      <c r="F5" s="109"/>
    </row>
    <row r="6" s="107" customFormat="true" ht="24.95" hidden="false" customHeight="true" outlineLevel="0" collapsed="false">
      <c r="A6" s="115" t="s">
        <v>96</v>
      </c>
      <c r="B6" s="111" t="s">
        <v>97</v>
      </c>
      <c r="C6" s="112"/>
      <c r="D6" s="113"/>
      <c r="E6" s="116"/>
      <c r="F6" s="109"/>
    </row>
    <row r="7" s="107" customFormat="true" ht="24.95" hidden="false" customHeight="true" outlineLevel="0" collapsed="false">
      <c r="A7" s="115" t="s">
        <v>98</v>
      </c>
      <c r="B7" s="111" t="s">
        <v>99</v>
      </c>
      <c r="C7" s="112" t="s">
        <v>100</v>
      </c>
      <c r="D7" s="117" t="n">
        <v>121.5</v>
      </c>
      <c r="E7" s="118"/>
      <c r="F7" s="109" t="n">
        <f aca="false">ROUND(D7*E7,0)</f>
        <v>0</v>
      </c>
      <c r="G7" s="119"/>
    </row>
    <row r="8" s="107" customFormat="true" ht="24.95" hidden="false" customHeight="true" outlineLevel="0" collapsed="false">
      <c r="A8" s="115" t="s">
        <v>101</v>
      </c>
      <c r="B8" s="111" t="s">
        <v>102</v>
      </c>
      <c r="C8" s="112" t="s">
        <v>100</v>
      </c>
      <c r="D8" s="120" t="n">
        <v>30.56</v>
      </c>
      <c r="E8" s="118"/>
      <c r="F8" s="109" t="n">
        <f aca="false">ROUND(D8*E8,0)</f>
        <v>0</v>
      </c>
    </row>
    <row r="9" s="107" customFormat="true" ht="24.95" hidden="false" customHeight="true" outlineLevel="0" collapsed="false">
      <c r="A9" s="110" t="n">
        <v>203</v>
      </c>
      <c r="B9" s="111" t="s">
        <v>103</v>
      </c>
      <c r="C9" s="112"/>
      <c r="D9" s="121"/>
      <c r="E9" s="118"/>
      <c r="F9" s="109" t="n">
        <f aca="false">ROUND(D9*E9,0)</f>
        <v>0</v>
      </c>
    </row>
    <row r="10" s="107" customFormat="true" ht="24.95" hidden="false" customHeight="true" outlineLevel="0" collapsed="false">
      <c r="A10" s="115" t="s">
        <v>104</v>
      </c>
      <c r="B10" s="111" t="s">
        <v>105</v>
      </c>
      <c r="C10" s="112"/>
      <c r="D10" s="121"/>
      <c r="E10" s="118"/>
      <c r="F10" s="109" t="n">
        <f aca="false">ROUND(D10*E10,0)</f>
        <v>0</v>
      </c>
    </row>
    <row r="11" s="107" customFormat="true" ht="24.95" hidden="false" customHeight="true" outlineLevel="0" collapsed="false">
      <c r="A11" s="115" t="s">
        <v>98</v>
      </c>
      <c r="B11" s="111" t="s">
        <v>106</v>
      </c>
      <c r="C11" s="112" t="s">
        <v>100</v>
      </c>
      <c r="D11" s="120" t="n">
        <v>7.2</v>
      </c>
      <c r="E11" s="118"/>
      <c r="F11" s="109" t="n">
        <f aca="false">ROUND(D11*E11,0)</f>
        <v>0</v>
      </c>
    </row>
    <row r="12" s="107" customFormat="true" ht="24.95" hidden="false" customHeight="true" outlineLevel="0" collapsed="false">
      <c r="A12" s="115"/>
      <c r="B12" s="111"/>
      <c r="C12" s="112"/>
      <c r="D12" s="120"/>
      <c r="E12" s="122"/>
      <c r="F12" s="109" t="n">
        <f aca="false">ROUND(D12*E12,0)</f>
        <v>0</v>
      </c>
    </row>
    <row r="13" s="107" customFormat="true" ht="24.95" hidden="false" customHeight="true" outlineLevel="0" collapsed="false">
      <c r="A13" s="123"/>
      <c r="B13" s="124"/>
      <c r="C13" s="125"/>
      <c r="D13" s="126"/>
      <c r="E13" s="127"/>
      <c r="F13" s="109" t="n">
        <f aca="false">ROUND(D13*E13,0)</f>
        <v>0</v>
      </c>
    </row>
    <row r="14" s="107" customFormat="true" ht="24.95" hidden="false" customHeight="true" outlineLevel="0" collapsed="false">
      <c r="A14" s="128"/>
      <c r="B14" s="124"/>
      <c r="C14" s="125"/>
      <c r="D14" s="113"/>
      <c r="E14" s="114"/>
      <c r="F14" s="109" t="n">
        <f aca="false">ROUND(D14*E14,0)</f>
        <v>0</v>
      </c>
    </row>
    <row r="15" s="107" customFormat="true" ht="24.95" hidden="false" customHeight="true" outlineLevel="0" collapsed="false">
      <c r="A15" s="123"/>
      <c r="B15" s="124"/>
      <c r="C15" s="125"/>
      <c r="D15" s="113"/>
      <c r="E15" s="114"/>
      <c r="F15" s="109" t="n">
        <f aca="false">ROUND(D15*E15,0)</f>
        <v>0</v>
      </c>
    </row>
    <row r="16" s="107" customFormat="true" ht="24.95" hidden="false" customHeight="true" outlineLevel="0" collapsed="false">
      <c r="A16" s="123"/>
      <c r="B16" s="124"/>
      <c r="C16" s="125"/>
      <c r="D16" s="126"/>
      <c r="E16" s="127"/>
      <c r="F16" s="109" t="n">
        <f aca="false">ROUND(D16*E16,0)</f>
        <v>0</v>
      </c>
    </row>
    <row r="17" s="107" customFormat="true" ht="24.95" hidden="false" customHeight="true" outlineLevel="0" collapsed="false">
      <c r="A17" s="123"/>
      <c r="B17" s="124"/>
      <c r="C17" s="125"/>
      <c r="D17" s="126"/>
      <c r="E17" s="127"/>
      <c r="F17" s="109" t="n">
        <f aca="false">ROUND(D17*E17,0)</f>
        <v>0</v>
      </c>
    </row>
    <row r="18" s="107" customFormat="true" ht="24.95" hidden="false" customHeight="true" outlineLevel="0" collapsed="false">
      <c r="A18" s="115"/>
      <c r="B18" s="111"/>
      <c r="C18" s="112"/>
      <c r="D18" s="129"/>
      <c r="E18" s="127"/>
      <c r="F18" s="109" t="n">
        <f aca="false">ROUND(D18*E18,0)</f>
        <v>0</v>
      </c>
    </row>
    <row r="19" s="107" customFormat="true" ht="24.95" hidden="false" customHeight="true" outlineLevel="0" collapsed="false">
      <c r="A19" s="130"/>
      <c r="B19" s="131"/>
      <c r="C19" s="132"/>
      <c r="D19" s="133"/>
      <c r="E19" s="134"/>
      <c r="F19" s="109" t="n">
        <f aca="false">ROUND(D19*E19,0)</f>
        <v>0</v>
      </c>
    </row>
    <row r="20" s="107" customFormat="true" ht="24.95" hidden="false" customHeight="true" outlineLevel="0" collapsed="false">
      <c r="A20" s="135" t="s">
        <v>107</v>
      </c>
      <c r="B20" s="135"/>
      <c r="C20" s="135"/>
      <c r="D20" s="135"/>
      <c r="E20" s="135"/>
      <c r="F20" s="136" t="n">
        <f aca="false">SUM(F6:F19)</f>
        <v>0</v>
      </c>
    </row>
    <row r="21" customFormat="false" ht="21.95" hidden="false" customHeight="true" outlineLevel="0" collapsed="false"/>
  </sheetData>
  <sheetProtection sheet="true" password="cc92" objects="true"/>
  <mergeCells count="7">
    <mergeCell ref="A1:F1"/>
    <mergeCell ref="A3:A4"/>
    <mergeCell ref="B3:B4"/>
    <mergeCell ref="C3:C4"/>
    <mergeCell ref="D3:D4"/>
    <mergeCell ref="E3:F3"/>
    <mergeCell ref="A20:E20"/>
  </mergeCells>
  <printOptions headings="false" gridLines="false" gridLinesSet="true" horizontalCentered="false" verticalCentered="false"/>
  <pageMargins left="0.826388888888889"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10" activeCellId="0" sqref="F10"/>
    </sheetView>
  </sheetViews>
  <sheetFormatPr defaultColWidth="8.99609375" defaultRowHeight="13.5" zeroHeight="false" outlineLevelRow="0" outlineLevelCol="0"/>
  <cols>
    <col collapsed="false" customWidth="true" hidden="false" outlineLevel="0" max="1" min="1" style="93" width="7.12"/>
    <col collapsed="false" customWidth="true" hidden="false" outlineLevel="0" max="2" min="2" style="94" width="29.99"/>
    <col collapsed="false" customWidth="true" hidden="false" outlineLevel="0" max="3" min="3" style="95" width="5.74"/>
    <col collapsed="false" customWidth="true" hidden="false" outlineLevel="0" max="4" min="4" style="96" width="10.42"/>
    <col collapsed="false" customWidth="true" hidden="false" outlineLevel="0" max="5" min="5" style="96" width="10.2"/>
    <col collapsed="false" customWidth="true" hidden="false" outlineLevel="0" max="6" min="6" style="98" width="12.71"/>
    <col collapsed="false" customWidth="true" hidden="false" outlineLevel="0" max="7" min="7" style="99" width="13.06"/>
    <col collapsed="false" customWidth="false" hidden="false" outlineLevel="0" max="257" min="8" style="99" width="8.99"/>
  </cols>
  <sheetData>
    <row r="1" customFormat="false" ht="25.5" hidden="false" customHeight="true" outlineLevel="0" collapsed="false">
      <c r="A1" s="100" t="s">
        <v>108</v>
      </c>
      <c r="B1" s="100"/>
      <c r="C1" s="100"/>
      <c r="D1" s="100"/>
      <c r="E1" s="100"/>
      <c r="F1" s="100"/>
    </row>
    <row r="2" s="107" customFormat="true" ht="21.95" hidden="false" customHeight="true" outlineLevel="0" collapsed="false">
      <c r="A2" s="30" t="s">
        <v>53</v>
      </c>
      <c r="B2" s="137"/>
      <c r="C2" s="138"/>
      <c r="D2" s="139"/>
      <c r="E2" s="139"/>
      <c r="F2" s="140"/>
    </row>
    <row r="3" s="107" customFormat="true" ht="21.95" hidden="false" customHeight="true" outlineLevel="0" collapsed="false">
      <c r="A3" s="104" t="s">
        <v>75</v>
      </c>
      <c r="B3" s="105" t="s">
        <v>76</v>
      </c>
      <c r="C3" s="105" t="s">
        <v>77</v>
      </c>
      <c r="D3" s="106" t="s">
        <v>78</v>
      </c>
      <c r="E3" s="69" t="s">
        <v>79</v>
      </c>
      <c r="F3" s="69"/>
    </row>
    <row r="4" s="107" customFormat="true" ht="21.95" hidden="false" customHeight="true" outlineLevel="0" collapsed="false">
      <c r="A4" s="104"/>
      <c r="B4" s="105"/>
      <c r="C4" s="105"/>
      <c r="D4" s="106"/>
      <c r="E4" s="108" t="s">
        <v>80</v>
      </c>
      <c r="F4" s="109" t="s">
        <v>81</v>
      </c>
    </row>
    <row r="5" s="107" customFormat="true" ht="25" hidden="false" customHeight="true" outlineLevel="0" collapsed="false">
      <c r="A5" s="110" t="n">
        <v>308</v>
      </c>
      <c r="B5" s="111" t="s">
        <v>109</v>
      </c>
      <c r="C5" s="112"/>
      <c r="D5" s="113"/>
      <c r="E5" s="116"/>
      <c r="F5" s="109"/>
    </row>
    <row r="6" s="107" customFormat="true" ht="25" hidden="false" customHeight="true" outlineLevel="0" collapsed="false">
      <c r="A6" s="115" t="s">
        <v>110</v>
      </c>
      <c r="B6" s="111" t="s">
        <v>111</v>
      </c>
      <c r="C6" s="112" t="s">
        <v>112</v>
      </c>
      <c r="D6" s="120" t="n">
        <v>16676.65</v>
      </c>
      <c r="E6" s="118"/>
      <c r="F6" s="109" t="n">
        <f aca="false">ROUND(D6*E6,0)</f>
        <v>0</v>
      </c>
    </row>
    <row r="7" s="107" customFormat="true" ht="25" hidden="false" customHeight="true" outlineLevel="0" collapsed="false">
      <c r="A7" s="115" t="s">
        <v>113</v>
      </c>
      <c r="B7" s="111" t="s">
        <v>114</v>
      </c>
      <c r="C7" s="112" t="s">
        <v>112</v>
      </c>
      <c r="D7" s="120" t="n">
        <v>3282</v>
      </c>
      <c r="E7" s="118"/>
      <c r="F7" s="109" t="n">
        <f aca="false">ROUND(D7*E7,0)</f>
        <v>0</v>
      </c>
    </row>
    <row r="8" s="107" customFormat="true" ht="25" hidden="false" customHeight="true" outlineLevel="0" collapsed="false">
      <c r="A8" s="110" t="n">
        <v>309</v>
      </c>
      <c r="B8" s="111" t="s">
        <v>115</v>
      </c>
      <c r="C8" s="112"/>
      <c r="D8" s="121"/>
      <c r="E8" s="118"/>
      <c r="F8" s="109" t="n">
        <f aca="false">ROUND(D8*E8,0)</f>
        <v>0</v>
      </c>
    </row>
    <row r="9" s="107" customFormat="true" ht="25" hidden="false" customHeight="true" outlineLevel="0" collapsed="false">
      <c r="A9" s="115" t="s">
        <v>116</v>
      </c>
      <c r="B9" s="111" t="s">
        <v>117</v>
      </c>
      <c r="C9" s="112"/>
      <c r="D9" s="121"/>
      <c r="E9" s="118"/>
      <c r="F9" s="109" t="n">
        <f aca="false">ROUND(D9*E9,0)</f>
        <v>0</v>
      </c>
    </row>
    <row r="10" s="107" customFormat="true" ht="25" hidden="false" customHeight="true" outlineLevel="0" collapsed="false">
      <c r="A10" s="115" t="s">
        <v>98</v>
      </c>
      <c r="B10" s="141" t="s">
        <v>118</v>
      </c>
      <c r="C10" s="112" t="s">
        <v>112</v>
      </c>
      <c r="D10" s="120" t="n">
        <v>16127.9</v>
      </c>
      <c r="E10" s="118"/>
      <c r="F10" s="109" t="n">
        <f aca="false">ROUND(D10*E10,0)</f>
        <v>0</v>
      </c>
    </row>
    <row r="11" s="107" customFormat="true" ht="25" hidden="false" customHeight="true" outlineLevel="0" collapsed="false">
      <c r="A11" s="115" t="s">
        <v>119</v>
      </c>
      <c r="B11" s="141" t="s">
        <v>120</v>
      </c>
      <c r="C11" s="112" t="s">
        <v>100</v>
      </c>
      <c r="D11" s="120" t="n">
        <v>22.26</v>
      </c>
      <c r="E11" s="118"/>
      <c r="F11" s="109" t="n">
        <f aca="false">ROUND(D11*E11,0)</f>
        <v>0</v>
      </c>
    </row>
    <row r="12" s="107" customFormat="true" ht="25" hidden="false" customHeight="true" outlineLevel="0" collapsed="false">
      <c r="A12" s="110" t="n">
        <v>312</v>
      </c>
      <c r="B12" s="111" t="s">
        <v>121</v>
      </c>
      <c r="C12" s="112"/>
      <c r="D12" s="121"/>
      <c r="E12" s="118"/>
      <c r="F12" s="109" t="n">
        <f aca="false">ROUND(D12*E12,0)</f>
        <v>0</v>
      </c>
    </row>
    <row r="13" s="107" customFormat="true" ht="25" hidden="false" customHeight="true" outlineLevel="0" collapsed="false">
      <c r="A13" s="115" t="s">
        <v>122</v>
      </c>
      <c r="B13" s="111" t="s">
        <v>121</v>
      </c>
      <c r="C13" s="112"/>
      <c r="D13" s="121"/>
      <c r="E13" s="118"/>
      <c r="F13" s="109" t="n">
        <f aca="false">ROUND(D13*E13,0)</f>
        <v>0</v>
      </c>
    </row>
    <row r="14" s="107" customFormat="true" ht="25" hidden="false" customHeight="true" outlineLevel="0" collapsed="false">
      <c r="A14" s="115" t="s">
        <v>98</v>
      </c>
      <c r="B14" s="142" t="s">
        <v>123</v>
      </c>
      <c r="C14" s="112" t="s">
        <v>112</v>
      </c>
      <c r="D14" s="117" t="n">
        <f aca="false">1234-400</f>
        <v>834</v>
      </c>
      <c r="E14" s="118"/>
      <c r="F14" s="109" t="n">
        <f aca="false">ROUND(D14*E14,0)</f>
        <v>0</v>
      </c>
    </row>
    <row r="15" s="107" customFormat="true" ht="25" hidden="false" customHeight="true" outlineLevel="0" collapsed="false">
      <c r="A15" s="115" t="s">
        <v>119</v>
      </c>
      <c r="B15" s="141" t="s">
        <v>124</v>
      </c>
      <c r="C15" s="112" t="s">
        <v>100</v>
      </c>
      <c r="D15" s="120" t="n">
        <v>25.46</v>
      </c>
      <c r="E15" s="118"/>
      <c r="F15" s="109" t="n">
        <f aca="false">ROUND(D15*E15,0)</f>
        <v>0</v>
      </c>
    </row>
    <row r="16" s="107" customFormat="true" ht="25" hidden="false" customHeight="true" outlineLevel="0" collapsed="false">
      <c r="A16" s="115" t="s">
        <v>125</v>
      </c>
      <c r="B16" s="111" t="s">
        <v>126</v>
      </c>
      <c r="C16" s="112"/>
      <c r="D16" s="121"/>
      <c r="E16" s="118"/>
      <c r="F16" s="109" t="n">
        <f aca="false">ROUND(D16*E16,0)</f>
        <v>0</v>
      </c>
    </row>
    <row r="17" s="107" customFormat="true" ht="25" hidden="false" customHeight="true" outlineLevel="0" collapsed="false">
      <c r="A17" s="115" t="s">
        <v>98</v>
      </c>
      <c r="B17" s="111" t="s">
        <v>127</v>
      </c>
      <c r="C17" s="112" t="s">
        <v>128</v>
      </c>
      <c r="D17" s="120" t="n">
        <v>6564</v>
      </c>
      <c r="E17" s="118"/>
      <c r="F17" s="109" t="n">
        <f aca="false">ROUND(D17*E17,0)</f>
        <v>0</v>
      </c>
    </row>
    <row r="18" s="107" customFormat="true" ht="25" hidden="false" customHeight="true" outlineLevel="0" collapsed="false">
      <c r="A18" s="115" t="s">
        <v>119</v>
      </c>
      <c r="B18" s="111" t="s">
        <v>129</v>
      </c>
      <c r="C18" s="112" t="s">
        <v>112</v>
      </c>
      <c r="D18" s="120" t="n">
        <v>345.05</v>
      </c>
      <c r="E18" s="118"/>
      <c r="F18" s="109" t="n">
        <f aca="false">ROUND(D18*E18,0)</f>
        <v>0</v>
      </c>
    </row>
    <row r="19" s="107" customFormat="true" ht="25" hidden="false" customHeight="true" outlineLevel="0" collapsed="false">
      <c r="A19" s="115" t="s">
        <v>130</v>
      </c>
      <c r="B19" s="111" t="s">
        <v>131</v>
      </c>
      <c r="C19" s="112"/>
      <c r="D19" s="121"/>
      <c r="E19" s="118"/>
      <c r="F19" s="109" t="n">
        <f aca="false">ROUND(D19*E19,0)</f>
        <v>0</v>
      </c>
    </row>
    <row r="20" s="107" customFormat="true" ht="25" hidden="false" customHeight="true" outlineLevel="0" collapsed="false">
      <c r="A20" s="115" t="s">
        <v>119</v>
      </c>
      <c r="B20" s="111" t="s">
        <v>132</v>
      </c>
      <c r="C20" s="112" t="s">
        <v>133</v>
      </c>
      <c r="D20" s="120" t="n">
        <v>770.98</v>
      </c>
      <c r="E20" s="118"/>
      <c r="F20" s="109" t="n">
        <f aca="false">ROUND(D20*E20,0)</f>
        <v>0</v>
      </c>
    </row>
    <row r="21" s="107" customFormat="true" ht="25" hidden="false" customHeight="true" outlineLevel="0" collapsed="false">
      <c r="A21" s="115" t="s">
        <v>134</v>
      </c>
      <c r="B21" s="111" t="s">
        <v>135</v>
      </c>
      <c r="C21" s="143" t="s">
        <v>136</v>
      </c>
      <c r="D21" s="120" t="n">
        <v>450</v>
      </c>
      <c r="E21" s="118"/>
      <c r="F21" s="109" t="n">
        <f aca="false">ROUND(D21*E21,0)</f>
        <v>0</v>
      </c>
    </row>
    <row r="22" s="107" customFormat="true" ht="25" hidden="false" customHeight="true" outlineLevel="0" collapsed="false">
      <c r="A22" s="110" t="n">
        <v>313</v>
      </c>
      <c r="B22" s="111" t="s">
        <v>137</v>
      </c>
      <c r="C22" s="112"/>
      <c r="D22" s="121"/>
      <c r="E22" s="118"/>
      <c r="F22" s="109" t="n">
        <f aca="false">ROUND(D22*E22,0)</f>
        <v>0</v>
      </c>
    </row>
    <row r="23" s="107" customFormat="true" ht="25" hidden="false" customHeight="true" outlineLevel="0" collapsed="false">
      <c r="A23" s="115" t="s">
        <v>138</v>
      </c>
      <c r="B23" s="111" t="s">
        <v>139</v>
      </c>
      <c r="C23" s="112" t="s">
        <v>100</v>
      </c>
      <c r="D23" s="120" t="n">
        <v>137.4</v>
      </c>
      <c r="E23" s="118"/>
      <c r="F23" s="109" t="n">
        <f aca="false">ROUND(D23*E23,0)</f>
        <v>0</v>
      </c>
    </row>
    <row r="24" s="107" customFormat="true" ht="25" hidden="false" customHeight="true" outlineLevel="0" collapsed="false">
      <c r="A24" s="115"/>
      <c r="B24" s="141"/>
      <c r="C24" s="112"/>
      <c r="D24" s="126"/>
      <c r="E24" s="127"/>
      <c r="F24" s="109" t="n">
        <f aca="false">ROUND(D24*E24,0)</f>
        <v>0</v>
      </c>
    </row>
    <row r="25" s="107" customFormat="true" ht="25" hidden="false" customHeight="true" outlineLevel="0" collapsed="false">
      <c r="A25" s="115"/>
      <c r="B25" s="141"/>
      <c r="C25" s="112"/>
      <c r="D25" s="129"/>
      <c r="E25" s="114"/>
      <c r="F25" s="109" t="n">
        <f aca="false">ROUND(D25*E25,0)</f>
        <v>0</v>
      </c>
    </row>
    <row r="26" s="107" customFormat="true" ht="25" hidden="false" customHeight="true" outlineLevel="0" collapsed="false">
      <c r="A26" s="115"/>
      <c r="B26" s="141"/>
      <c r="C26" s="112"/>
      <c r="D26" s="126"/>
      <c r="E26" s="127"/>
      <c r="F26" s="109" t="n">
        <f aca="false">ROUND(D26*E26,0)</f>
        <v>0</v>
      </c>
    </row>
    <row r="27" s="107" customFormat="true" ht="25" hidden="false" customHeight="true" outlineLevel="0" collapsed="false">
      <c r="A27" s="115"/>
      <c r="B27" s="141"/>
      <c r="C27" s="112"/>
      <c r="D27" s="126"/>
      <c r="E27" s="127"/>
      <c r="F27" s="109" t="n">
        <f aca="false">ROUND(D27*E27,0)</f>
        <v>0</v>
      </c>
    </row>
    <row r="28" s="107" customFormat="true" ht="25" hidden="false" customHeight="true" outlineLevel="0" collapsed="false">
      <c r="A28" s="115"/>
      <c r="B28" s="141"/>
      <c r="C28" s="112"/>
      <c r="D28" s="129"/>
      <c r="E28" s="114"/>
      <c r="F28" s="109" t="n">
        <f aca="false">ROUND(D28*E28,0)</f>
        <v>0</v>
      </c>
    </row>
    <row r="29" s="107" customFormat="true" ht="25" hidden="false" customHeight="true" outlineLevel="0" collapsed="false">
      <c r="A29" s="115"/>
      <c r="B29" s="141"/>
      <c r="C29" s="112"/>
      <c r="D29" s="126"/>
      <c r="E29" s="127"/>
      <c r="F29" s="109" t="n">
        <f aca="false">ROUND(D29*E29,0)</f>
        <v>0</v>
      </c>
    </row>
    <row r="30" customFormat="false" ht="25" hidden="false" customHeight="true" outlineLevel="0" collapsed="false">
      <c r="A30" s="135" t="s">
        <v>140</v>
      </c>
      <c r="B30" s="135"/>
      <c r="C30" s="135"/>
      <c r="D30" s="135"/>
      <c r="E30" s="135"/>
      <c r="F30" s="136" t="n">
        <f aca="false">SUM(F6:F29)</f>
        <v>0</v>
      </c>
    </row>
    <row r="31" customFormat="false" ht="21.95" hidden="false" customHeight="true" outlineLevel="0" collapsed="false"/>
    <row r="32" customFormat="false" ht="21.95" hidden="false" customHeight="true" outlineLevel="0" collapsed="false"/>
    <row r="33" customFormat="false" ht="21.95" hidden="false" customHeight="true" outlineLevel="0" collapsed="false"/>
    <row r="34" customFormat="false" ht="21.95" hidden="false" customHeight="true" outlineLevel="0" collapsed="false"/>
    <row r="35" customFormat="false" ht="21.95" hidden="false" customHeight="true" outlineLevel="0" collapsed="false"/>
    <row r="36" customFormat="false" ht="21.95" hidden="false" customHeight="true" outlineLevel="0" collapsed="false"/>
    <row r="37" customFormat="false" ht="21.95" hidden="false" customHeight="true" outlineLevel="0" collapsed="false"/>
    <row r="38" customFormat="false" ht="21.95" hidden="false" customHeight="true" outlineLevel="0" collapsed="false"/>
    <row r="39" customFormat="false" ht="21.95" hidden="false" customHeight="true" outlineLevel="0" collapsed="false"/>
    <row r="40" customFormat="false" ht="21.95" hidden="false" customHeight="true" outlineLevel="0" collapsed="false"/>
    <row r="41" customFormat="false" ht="21.95" hidden="false" customHeight="true" outlineLevel="0" collapsed="false"/>
    <row r="42" customFormat="false" ht="21.95" hidden="false" customHeight="true" outlineLevel="0" collapsed="false"/>
    <row r="43" customFormat="false" ht="21.95" hidden="false" customHeight="true" outlineLevel="0" collapsed="false"/>
    <row r="44" customFormat="false" ht="21.95" hidden="false" customHeight="true" outlineLevel="0" collapsed="false"/>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21.95" hidden="false" customHeight="true" outlineLevel="0" collapsed="false"/>
    <row r="54" customFormat="false" ht="21.95" hidden="false" customHeight="true" outlineLevel="0" collapsed="false"/>
    <row r="55" customFormat="false" ht="21.95" hidden="false" customHeight="true" outlineLevel="0" collapsed="false"/>
    <row r="56" customFormat="false" ht="21.95" hidden="false" customHeight="true" outlineLevel="0" collapsed="false"/>
    <row r="57" customFormat="false" ht="21.95" hidden="false" customHeight="true" outlineLevel="0" collapsed="false"/>
    <row r="58" customFormat="false" ht="21.95" hidden="false" customHeight="true" outlineLevel="0" collapsed="false"/>
    <row r="59" customFormat="false" ht="21.95" hidden="false" customHeight="true" outlineLevel="0" collapsed="false"/>
    <row r="60" customFormat="false" ht="21.95" hidden="false" customHeight="true" outlineLevel="0" collapsed="false"/>
    <row r="61" customFormat="false" ht="21.95" hidden="false" customHeight="true" outlineLevel="0" collapsed="false"/>
    <row r="62" customFormat="false" ht="21.95" hidden="false" customHeight="true" outlineLevel="0" collapsed="false"/>
    <row r="63" customFormat="false" ht="21.95" hidden="false" customHeight="true" outlineLevel="0" collapsed="false"/>
    <row r="64" customFormat="false" ht="21.95" hidden="false" customHeight="true" outlineLevel="0" collapsed="false"/>
    <row r="65" customFormat="false" ht="21.95" hidden="false" customHeight="true" outlineLevel="0" collapsed="false"/>
    <row r="66" customFormat="false" ht="21.95" hidden="false" customHeight="true" outlineLevel="0" collapsed="false"/>
    <row r="67" customFormat="false" ht="21.95" hidden="false" customHeight="true" outlineLevel="0" collapsed="false"/>
    <row r="68" customFormat="false" ht="21.95" hidden="false" customHeight="true" outlineLevel="0" collapsed="false"/>
    <row r="69" customFormat="false" ht="21.95" hidden="false" customHeight="true" outlineLevel="0" collapsed="false"/>
    <row r="70" customFormat="false" ht="21.95" hidden="false" customHeight="true" outlineLevel="0" collapsed="false"/>
    <row r="71" customFormat="false" ht="21.95" hidden="false" customHeight="true" outlineLevel="0" collapsed="false"/>
    <row r="72" customFormat="false" ht="21.95" hidden="false" customHeight="true" outlineLevel="0" collapsed="false"/>
  </sheetData>
  <sheetProtection sheet="true" password="cc92" objects="true"/>
  <mergeCells count="7">
    <mergeCell ref="A1:F1"/>
    <mergeCell ref="A3:A4"/>
    <mergeCell ref="B3:B4"/>
    <mergeCell ref="C3:C4"/>
    <mergeCell ref="D3:D4"/>
    <mergeCell ref="E3:F3"/>
    <mergeCell ref="A30:E30"/>
  </mergeCells>
  <printOptions headings="false" gridLines="false" gridLinesSet="true" horizontalCentered="false" verticalCentered="false"/>
  <pageMargins left="0.786805555555556" right="0.196527777777778"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5" activeCellId="0" sqref="V15"/>
    </sheetView>
  </sheetViews>
  <sheetFormatPr defaultColWidth="8.99609375" defaultRowHeight="14.25" zeroHeight="false" outlineLevelRow="0" outlineLevelCol="0"/>
  <cols>
    <col collapsed="false" customWidth="true" hidden="false" outlineLevel="0" max="1" min="1" style="144" width="3.87"/>
    <col collapsed="false" customWidth="true" hidden="false" outlineLevel="0" max="4" min="2" style="144" width="4.62"/>
    <col collapsed="false" customWidth="true" hidden="false" outlineLevel="0" max="5" min="5" style="144" width="3.87"/>
    <col collapsed="false" customWidth="true" hidden="false" outlineLevel="0" max="18" min="6" style="144" width="4.62"/>
    <col collapsed="false" customWidth="false" hidden="false" outlineLevel="0" max="257" min="19" style="144" width="8.99"/>
  </cols>
  <sheetData>
    <row r="1" s="144" customFormat="true" ht="18.75" hidden="false" customHeight="false" outlineLevel="0" collapsed="false">
      <c r="A1" s="145" t="s">
        <v>141</v>
      </c>
      <c r="B1" s="145"/>
      <c r="C1" s="145"/>
      <c r="D1" s="145"/>
      <c r="E1" s="145"/>
      <c r="F1" s="145"/>
      <c r="G1" s="145"/>
      <c r="H1" s="145"/>
      <c r="I1" s="145"/>
      <c r="J1" s="145"/>
      <c r="K1" s="145"/>
      <c r="L1" s="145"/>
      <c r="M1" s="145"/>
      <c r="N1" s="145"/>
      <c r="O1" s="145"/>
      <c r="P1" s="145"/>
      <c r="Q1" s="145"/>
      <c r="R1" s="145"/>
    </row>
    <row r="2" s="144" customFormat="true" ht="18.75" hidden="false" customHeight="false" outlineLevel="0" collapsed="false">
      <c r="A2" s="146"/>
      <c r="B2" s="147"/>
      <c r="C2" s="147"/>
      <c r="D2" s="147"/>
      <c r="E2" s="147"/>
      <c r="F2" s="147"/>
      <c r="G2" s="147"/>
      <c r="H2" s="147"/>
      <c r="I2" s="147"/>
      <c r="J2" s="147"/>
      <c r="K2" s="147"/>
      <c r="L2" s="147"/>
      <c r="M2" s="147"/>
      <c r="N2" s="147"/>
      <c r="O2" s="147"/>
      <c r="P2" s="147"/>
      <c r="Q2" s="147"/>
      <c r="R2" s="147"/>
    </row>
    <row r="3" s="144" customFormat="true" ht="14.25" hidden="false" customHeight="false" outlineLevel="0" collapsed="false">
      <c r="A3" s="148" t="s">
        <v>142</v>
      </c>
      <c r="B3" s="148"/>
      <c r="C3" s="148"/>
      <c r="D3" s="148"/>
      <c r="E3" s="148"/>
      <c r="F3" s="148"/>
      <c r="G3" s="148"/>
      <c r="H3" s="148"/>
      <c r="I3" s="148"/>
      <c r="J3" s="148"/>
      <c r="K3" s="148"/>
      <c r="L3" s="148"/>
      <c r="M3" s="148"/>
      <c r="N3" s="148"/>
      <c r="O3" s="148"/>
      <c r="P3" s="148"/>
      <c r="Q3" s="148"/>
      <c r="R3" s="148"/>
    </row>
    <row r="4" s="144" customFormat="true" ht="14.25" hidden="false" customHeight="true" outlineLevel="0" collapsed="false">
      <c r="A4" s="149" t="s">
        <v>54</v>
      </c>
      <c r="B4" s="149" t="s">
        <v>143</v>
      </c>
      <c r="C4" s="149" t="s">
        <v>76</v>
      </c>
      <c r="D4" s="149" t="s">
        <v>144</v>
      </c>
      <c r="E4" s="149"/>
      <c r="F4" s="149"/>
      <c r="G4" s="149" t="s">
        <v>145</v>
      </c>
      <c r="H4" s="149"/>
      <c r="I4" s="149"/>
      <c r="J4" s="149"/>
      <c r="K4" s="149"/>
      <c r="L4" s="149"/>
      <c r="M4" s="149" t="s">
        <v>146</v>
      </c>
      <c r="N4" s="149" t="s">
        <v>147</v>
      </c>
      <c r="O4" s="149" t="s">
        <v>148</v>
      </c>
      <c r="P4" s="149" t="s">
        <v>149</v>
      </c>
      <c r="Q4" s="149" t="s">
        <v>150</v>
      </c>
      <c r="R4" s="149" t="s">
        <v>151</v>
      </c>
    </row>
    <row r="5" s="144" customFormat="true" ht="14.25" hidden="false" customHeight="true" outlineLevel="0" collapsed="false">
      <c r="A5" s="149"/>
      <c r="B5" s="149"/>
      <c r="C5" s="149"/>
      <c r="D5" s="149" t="s">
        <v>152</v>
      </c>
      <c r="E5" s="149" t="s">
        <v>80</v>
      </c>
      <c r="F5" s="149" t="s">
        <v>57</v>
      </c>
      <c r="G5" s="149" t="s">
        <v>153</v>
      </c>
      <c r="H5" s="149"/>
      <c r="I5" s="149"/>
      <c r="J5" s="149"/>
      <c r="K5" s="149" t="s">
        <v>154</v>
      </c>
      <c r="L5" s="149" t="s">
        <v>57</v>
      </c>
      <c r="M5" s="149"/>
      <c r="N5" s="149"/>
      <c r="O5" s="149"/>
      <c r="P5" s="149"/>
      <c r="Q5" s="149"/>
      <c r="R5" s="149"/>
    </row>
    <row r="6" s="144" customFormat="true" ht="24" hidden="false" customHeight="false" outlineLevel="0" collapsed="false">
      <c r="A6" s="149"/>
      <c r="B6" s="149"/>
      <c r="C6" s="149"/>
      <c r="D6" s="149"/>
      <c r="E6" s="149"/>
      <c r="F6" s="149"/>
      <c r="G6" s="149" t="s">
        <v>155</v>
      </c>
      <c r="H6" s="149" t="s">
        <v>77</v>
      </c>
      <c r="I6" s="149" t="s">
        <v>80</v>
      </c>
      <c r="J6" s="149" t="s">
        <v>156</v>
      </c>
      <c r="K6" s="149"/>
      <c r="L6" s="149"/>
      <c r="M6" s="149"/>
      <c r="N6" s="149"/>
      <c r="O6" s="149"/>
      <c r="P6" s="149"/>
      <c r="Q6" s="149"/>
      <c r="R6" s="149"/>
    </row>
    <row r="7" s="144" customFormat="true" ht="14.25" hidden="false" customHeight="false" outlineLevel="0" collapsed="false">
      <c r="A7" s="149"/>
      <c r="B7" s="149"/>
      <c r="C7" s="149"/>
      <c r="D7" s="149"/>
      <c r="E7" s="149"/>
      <c r="F7" s="149"/>
      <c r="G7" s="149"/>
      <c r="H7" s="149"/>
      <c r="I7" s="149"/>
      <c r="J7" s="149"/>
      <c r="K7" s="149"/>
      <c r="L7" s="149"/>
      <c r="M7" s="149"/>
      <c r="N7" s="149"/>
      <c r="O7" s="149"/>
      <c r="P7" s="149"/>
      <c r="Q7" s="149"/>
      <c r="R7" s="149"/>
    </row>
    <row r="8" s="144" customFormat="true" ht="14.25" hidden="false" customHeight="false" outlineLevel="0" collapsed="false">
      <c r="A8" s="149"/>
      <c r="B8" s="149"/>
      <c r="C8" s="149"/>
      <c r="D8" s="149"/>
      <c r="E8" s="149"/>
      <c r="F8" s="149"/>
      <c r="G8" s="149"/>
      <c r="H8" s="149"/>
      <c r="I8" s="149"/>
      <c r="J8" s="149"/>
      <c r="K8" s="149"/>
      <c r="L8" s="149"/>
      <c r="M8" s="149"/>
      <c r="N8" s="149"/>
      <c r="O8" s="149"/>
      <c r="P8" s="149"/>
      <c r="Q8" s="149"/>
      <c r="R8" s="149"/>
    </row>
    <row r="9" s="144" customFormat="true" ht="14.25" hidden="false" customHeight="false" outlineLevel="0" collapsed="false">
      <c r="A9" s="149"/>
      <c r="B9" s="149"/>
      <c r="C9" s="149"/>
      <c r="D9" s="149"/>
      <c r="E9" s="149"/>
      <c r="F9" s="149"/>
      <c r="G9" s="149"/>
      <c r="H9" s="149"/>
      <c r="I9" s="149"/>
      <c r="J9" s="149"/>
      <c r="K9" s="149"/>
      <c r="L9" s="149"/>
      <c r="M9" s="149"/>
      <c r="N9" s="149"/>
      <c r="O9" s="149"/>
      <c r="P9" s="149"/>
      <c r="Q9" s="149"/>
      <c r="R9" s="149"/>
    </row>
    <row r="10" s="144" customFormat="true" ht="14.25" hidden="false" customHeight="false" outlineLevel="0" collapsed="false">
      <c r="A10" s="149"/>
      <c r="B10" s="149"/>
      <c r="C10" s="149"/>
      <c r="D10" s="149"/>
      <c r="E10" s="149"/>
      <c r="F10" s="149"/>
      <c r="G10" s="149"/>
      <c r="H10" s="149"/>
      <c r="I10" s="149"/>
      <c r="J10" s="149"/>
      <c r="K10" s="149"/>
      <c r="L10" s="149"/>
      <c r="M10" s="149"/>
      <c r="N10" s="149"/>
      <c r="O10" s="149"/>
      <c r="P10" s="149"/>
      <c r="Q10" s="149"/>
      <c r="R10" s="149"/>
    </row>
    <row r="11" s="144" customFormat="true" ht="14.25" hidden="false" customHeight="false" outlineLevel="0" collapsed="false">
      <c r="A11" s="149"/>
      <c r="B11" s="149"/>
      <c r="C11" s="149"/>
      <c r="D11" s="149"/>
      <c r="E11" s="149"/>
      <c r="F11" s="149"/>
      <c r="G11" s="149"/>
      <c r="H11" s="149"/>
      <c r="I11" s="149"/>
      <c r="J11" s="149"/>
      <c r="K11" s="149"/>
      <c r="L11" s="149"/>
      <c r="M11" s="149"/>
      <c r="N11" s="149"/>
      <c r="O11" s="149"/>
      <c r="P11" s="149"/>
      <c r="Q11" s="149"/>
      <c r="R11" s="149"/>
    </row>
    <row r="12" s="144" customFormat="true" ht="14.25" hidden="false" customHeight="false" outlineLevel="0" collapsed="false">
      <c r="A12" s="149"/>
      <c r="B12" s="149"/>
      <c r="C12" s="149"/>
      <c r="D12" s="149"/>
      <c r="E12" s="149"/>
      <c r="F12" s="149"/>
      <c r="G12" s="149"/>
      <c r="H12" s="149"/>
      <c r="I12" s="149"/>
      <c r="J12" s="149"/>
      <c r="K12" s="149"/>
      <c r="L12" s="149"/>
      <c r="M12" s="149"/>
      <c r="N12" s="149"/>
      <c r="O12" s="149"/>
      <c r="P12" s="149"/>
      <c r="Q12" s="149"/>
      <c r="R12" s="149"/>
    </row>
    <row r="13" s="144" customFormat="true" ht="14.25" hidden="false" customHeight="false" outlineLevel="0" collapsed="false">
      <c r="A13" s="149"/>
      <c r="B13" s="149"/>
      <c r="C13" s="149"/>
      <c r="D13" s="149"/>
      <c r="E13" s="149"/>
      <c r="F13" s="149"/>
      <c r="G13" s="149"/>
      <c r="H13" s="149"/>
      <c r="I13" s="149"/>
      <c r="J13" s="149"/>
      <c r="K13" s="149"/>
      <c r="L13" s="149"/>
      <c r="M13" s="149"/>
      <c r="N13" s="149"/>
      <c r="O13" s="149"/>
      <c r="P13" s="149"/>
      <c r="Q13" s="149"/>
      <c r="R13" s="149"/>
    </row>
    <row r="14" s="144" customFormat="true" ht="14.25" hidden="false" customHeight="false" outlineLevel="0" collapsed="false">
      <c r="A14" s="149"/>
      <c r="B14" s="149"/>
      <c r="C14" s="149"/>
      <c r="D14" s="149"/>
      <c r="E14" s="149"/>
      <c r="F14" s="149"/>
      <c r="G14" s="149"/>
      <c r="H14" s="149"/>
      <c r="I14" s="149"/>
      <c r="J14" s="149"/>
      <c r="K14" s="149"/>
      <c r="L14" s="149"/>
      <c r="M14" s="149"/>
      <c r="N14" s="149"/>
      <c r="O14" s="149"/>
      <c r="P14" s="149"/>
      <c r="Q14" s="149"/>
      <c r="R14" s="149"/>
    </row>
    <row r="15" s="144" customFormat="true" ht="14.25" hidden="false" customHeight="false" outlineLevel="0" collapsed="false">
      <c r="A15" s="149"/>
      <c r="B15" s="149"/>
      <c r="C15" s="149"/>
      <c r="D15" s="149"/>
      <c r="E15" s="149"/>
      <c r="F15" s="149"/>
      <c r="G15" s="149"/>
      <c r="H15" s="149"/>
      <c r="I15" s="149"/>
      <c r="J15" s="149"/>
      <c r="K15" s="149"/>
      <c r="L15" s="149"/>
      <c r="M15" s="149"/>
      <c r="N15" s="149"/>
      <c r="O15" s="149"/>
      <c r="P15" s="149"/>
      <c r="Q15" s="149"/>
      <c r="R15" s="149"/>
    </row>
  </sheetData>
  <mergeCells count="19">
    <mergeCell ref="A1:R1"/>
    <mergeCell ref="A3:R3"/>
    <mergeCell ref="A4:A6"/>
    <mergeCell ref="B4:B6"/>
    <mergeCell ref="C4:C6"/>
    <mergeCell ref="D4:F4"/>
    <mergeCell ref="G4:L4"/>
    <mergeCell ref="M4:M6"/>
    <mergeCell ref="N4:N6"/>
    <mergeCell ref="O4:O6"/>
    <mergeCell ref="P4:P6"/>
    <mergeCell ref="Q4:Q6"/>
    <mergeCell ref="R4:R6"/>
    <mergeCell ref="D5:D6"/>
    <mergeCell ref="E5:E6"/>
    <mergeCell ref="F5:F6"/>
    <mergeCell ref="G5:J5"/>
    <mergeCell ref="K5:K6"/>
    <mergeCell ref="L5:L6"/>
  </mergeCells>
  <printOptions headings="false" gridLines="false" gridLinesSet="true" horizontalCentered="false" verticalCentered="false"/>
  <pageMargins left="0.629861111111111" right="0.19652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1T00:44:53Z</dcterms:created>
  <dc:creator/>
  <dc:description/>
  <dc:language>en-US</dc:language>
  <cp:lastModifiedBy>Administrator</cp:lastModifiedBy>
  <cp:lastPrinted>2016-05-29T11:11:51Z</cp:lastPrinted>
  <dcterms:modified xsi:type="dcterms:W3CDTF">2023-10-09T02:4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B83E1BDC3245E2A323664839E7EB87</vt:lpwstr>
  </property>
  <property fmtid="{D5CDD505-2E9C-101B-9397-08002B2CF9AE}" pid="3" name="KSOProductBuildVer">
    <vt:lpwstr>2052-12.1.0.15374</vt:lpwstr>
  </property>
</Properties>
</file>